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51</definedName>
    <definedName function="false" hidden="false" localSheetId="0" name="_xlnm.Print_Titles" vbProcedure="false">'2023'!$12:$12</definedName>
    <definedName function="false" hidden="true" localSheetId="0" name="_xlnm._FilterDatabase" vbProcedure="false">'2023'!$A$1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92">
  <si>
    <t xml:space="preserve">Приложение </t>
  </si>
  <si>
    <t xml:space="preserve">УТВЕРЖДЕН</t>
  </si>
  <si>
    <t xml:space="preserve">распоряжением  министерства сельского хозяйства
и продовольствия Кировской области </t>
  </si>
  <si>
    <t xml:space="preserve">от                                             № 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.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¹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 </t>
  </si>
  <si>
    <t xml:space="preserve">1.1.3.1.2.</t>
  </si>
  <si>
    <t xml:space="preserve">Предоставление субсидии на содержание 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 тыс. голов 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3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10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7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 Демакова М.М. начальник отдела правового обеспечения;   
органы местного самоуправления (по соглашениям)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
83,7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7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Капитально отремонтировано 4,95235 км  автомобильной дороги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Лысков А.С. глава Оричевского муниципального района         
</t>
  </si>
  <si>
    <t xml:space="preserve">Капитально отремонтировано 1,502 км  автомобильной дороги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X - финансирование мероприятия осуществляется в рамках расходов на текущую деятельность ответственного исполнителя и (или) соисполнителя государственной программы.</t>
  </si>
  <si>
    <t xml:space="preserve">* Финансирование мероприятия определено в соответствии с предельной стоимостью объекта, утвержденной администрацией Немского муниципального округа Кировской области в сводном сметном расчете, и объемами средств, предусмотренных соглашением о предоставлении субсидии из федерального бюджета бюджету субъекта Российской Федерации от 24.12.2022 № 082-09-2023-933, заключенным с Министерством сельского хозяйства Российской Федерации.
</t>
  </si>
  <si>
    <t xml:space="preserve">¹ - финансирование мероприятия осуществляется в связи с необходимостью доведения средств субсидии до получателей за  первый квартал текущего года  в объеме не менее 50% от общего объема субсидии, рассчитанного в соответствии с Правилами предоставления и распределения субсидий из федерального бюджета бюджетам субъектов Российской Федерации на поддержку сельскохозяйственного производства по отдельным подотраслям растениеводства и животноводства (приложение № 7 к Государственной программе)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Z249"/>
  <sheetViews>
    <sheetView showFormulas="false" showGridLines="true" showRowColHeaders="true" showZeros="true" rightToLeft="false" tabSelected="true" showOutlineSymbols="true" defaultGridColor="true" view="normal" topLeftCell="A25" colorId="64" zoomScale="68" zoomScaleNormal="68" zoomScalePageLayoutView="49" workbookViewId="0">
      <selection pane="topLeft" activeCell="D38" activeCellId="0" sqref="D38:D4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true" hidden="true" outlineLevel="0" max="9" min="9" style="1" width="20.55"/>
    <col collapsed="false" customWidth="true" hidden="true" outlineLevel="0" max="10" min="10" style="1" width="26.55"/>
    <col collapsed="false" customWidth="true" hidden="false" outlineLevel="0" max="11" min="11" style="1" width="14.1"/>
    <col collapsed="false" customWidth="false" hidden="false" outlineLevel="0" max="257" min="12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3"/>
      <c r="J12" s="13"/>
    </row>
    <row r="13" customFormat="false" ht="27" hidden="false" customHeight="true" outlineLevel="0" collapsed="false">
      <c r="A13" s="14"/>
      <c r="B13" s="15" t="s">
        <v>15</v>
      </c>
      <c r="C13" s="15" t="s">
        <v>16</v>
      </c>
      <c r="D13" s="16"/>
      <c r="E13" s="17"/>
      <c r="F13" s="18" t="s">
        <v>17</v>
      </c>
      <c r="G13" s="19" t="n">
        <f aca="false">SUM(G14:G17)</f>
        <v>4841755.64</v>
      </c>
      <c r="H13" s="20"/>
      <c r="I13" s="21" t="n">
        <v>4851607.54</v>
      </c>
      <c r="J13" s="22" t="n">
        <f aca="false">I13-G13</f>
        <v>9851.9</v>
      </c>
    </row>
    <row r="14" customFormat="false" ht="34.8" hidden="false" customHeight="false" outlineLevel="0" collapsed="false">
      <c r="A14" s="14"/>
      <c r="B14" s="15"/>
      <c r="C14" s="15"/>
      <c r="D14" s="16"/>
      <c r="E14" s="17"/>
      <c r="F14" s="23" t="s">
        <v>18</v>
      </c>
      <c r="G14" s="19" t="n">
        <f aca="false">SUM(G19,G128,G171)</f>
        <v>1398498.2</v>
      </c>
      <c r="H14" s="20"/>
      <c r="I14" s="1" t="n">
        <v>1398498.2</v>
      </c>
      <c r="J14" s="22" t="n">
        <f aca="false">I14-G14</f>
        <v>0</v>
      </c>
      <c r="K14" s="24"/>
    </row>
    <row r="15" customFormat="false" ht="23.4" hidden="false" customHeight="true" outlineLevel="0" collapsed="false">
      <c r="A15" s="14"/>
      <c r="B15" s="15"/>
      <c r="C15" s="15"/>
      <c r="D15" s="16"/>
      <c r="E15" s="17"/>
      <c r="F15" s="25" t="s">
        <v>19</v>
      </c>
      <c r="G15" s="19" t="n">
        <f aca="false">SUM(G20,G129,G172,G229,G238)</f>
        <v>1056855.5</v>
      </c>
      <c r="H15" s="20"/>
      <c r="I15" s="1" t="n">
        <v>1056855.5</v>
      </c>
      <c r="J15" s="22" t="n">
        <f aca="false">I15-G15</f>
        <v>0</v>
      </c>
      <c r="K15" s="24"/>
    </row>
    <row r="16" customFormat="false" ht="25.2" hidden="false" customHeight="true" outlineLevel="0" collapsed="false">
      <c r="A16" s="14"/>
      <c r="B16" s="15"/>
      <c r="C16" s="15"/>
      <c r="D16" s="16"/>
      <c r="E16" s="17"/>
      <c r="F16" s="25" t="s">
        <v>20</v>
      </c>
      <c r="G16" s="19" t="n">
        <f aca="false">SUM(G21,G173,G239)</f>
        <v>7556.06</v>
      </c>
      <c r="H16" s="20"/>
      <c r="I16" s="1" t="n">
        <v>7802.93</v>
      </c>
      <c r="J16" s="22" t="n">
        <f aca="false">I16-G16</f>
        <v>246.87</v>
      </c>
      <c r="K16" s="24"/>
    </row>
    <row r="17" customFormat="false" ht="37.95" hidden="false" customHeight="true" outlineLevel="0" collapsed="false">
      <c r="A17" s="14"/>
      <c r="B17" s="15"/>
      <c r="C17" s="15"/>
      <c r="D17" s="16"/>
      <c r="E17" s="17"/>
      <c r="F17" s="25" t="s">
        <v>21</v>
      </c>
      <c r="G17" s="19" t="n">
        <f aca="false">SUM(G22,G130,G174)</f>
        <v>2378845.88</v>
      </c>
      <c r="H17" s="20"/>
      <c r="I17" s="1" t="n">
        <v>2388450.91</v>
      </c>
      <c r="J17" s="22" t="n">
        <f aca="false">I17-G17</f>
        <v>9605.03</v>
      </c>
      <c r="K17" s="26"/>
    </row>
    <row r="18" customFormat="false" ht="25.5" hidden="false" customHeight="true" outlineLevel="0" collapsed="false">
      <c r="A18" s="27" t="s">
        <v>22</v>
      </c>
      <c r="B18" s="23" t="s">
        <v>23</v>
      </c>
      <c r="C18" s="23" t="s">
        <v>24</v>
      </c>
      <c r="D18" s="28"/>
      <c r="E18" s="27"/>
      <c r="F18" s="18" t="s">
        <v>25</v>
      </c>
      <c r="G18" s="29" t="n">
        <f aca="false">G19+G20+G22+G21</f>
        <v>4046733.83</v>
      </c>
      <c r="H18" s="20"/>
    </row>
    <row r="19" customFormat="false" ht="34.8" hidden="false" customHeight="false" outlineLevel="0" collapsed="false">
      <c r="A19" s="27"/>
      <c r="B19" s="23"/>
      <c r="C19" s="23"/>
      <c r="D19" s="28"/>
      <c r="E19" s="27"/>
      <c r="F19" s="23" t="s">
        <v>18</v>
      </c>
      <c r="G19" s="19" t="n">
        <f aca="false">SUM(G24,G60,G75,G83,G95,G107)</f>
        <v>1214426.5</v>
      </c>
      <c r="H19" s="20"/>
    </row>
    <row r="20" customFormat="false" ht="28.2" hidden="false" customHeight="true" outlineLevel="0" collapsed="false">
      <c r="A20" s="27"/>
      <c r="B20" s="23"/>
      <c r="C20" s="23"/>
      <c r="D20" s="28"/>
      <c r="E20" s="27"/>
      <c r="F20" s="30" t="s">
        <v>19</v>
      </c>
      <c r="G20" s="19" t="n">
        <f aca="false">SUM(G25,G61,G76,G84,G96,G108)</f>
        <v>482442.9</v>
      </c>
      <c r="H20" s="20"/>
    </row>
    <row r="21" customFormat="false" ht="28.5" hidden="false" customHeight="true" outlineLevel="0" collapsed="false">
      <c r="A21" s="27"/>
      <c r="B21" s="23"/>
      <c r="C21" s="23"/>
      <c r="D21" s="28"/>
      <c r="E21" s="27"/>
      <c r="F21" s="30" t="s">
        <v>20</v>
      </c>
      <c r="G21" s="19" t="n">
        <f aca="false">G109</f>
        <v>40.63</v>
      </c>
      <c r="H21" s="20"/>
    </row>
    <row r="22" customFormat="false" ht="38.25" hidden="false" customHeight="true" outlineLevel="0" collapsed="false">
      <c r="A22" s="27"/>
      <c r="B22" s="23"/>
      <c r="C22" s="23"/>
      <c r="D22" s="28"/>
      <c r="E22" s="27"/>
      <c r="F22" s="25" t="s">
        <v>21</v>
      </c>
      <c r="G22" s="19" t="n">
        <f aca="false">SUM(G77,G97,)</f>
        <v>2349823.8</v>
      </c>
      <c r="H22" s="20"/>
    </row>
    <row r="23" customFormat="false" ht="38.25" hidden="false" customHeight="true" outlineLevel="0" collapsed="false">
      <c r="A23" s="31" t="s">
        <v>26</v>
      </c>
      <c r="B23" s="32" t="s">
        <v>27</v>
      </c>
      <c r="C23" s="32" t="s">
        <v>28</v>
      </c>
      <c r="D23" s="33" t="n">
        <v>44927</v>
      </c>
      <c r="E23" s="33" t="n">
        <v>45291</v>
      </c>
      <c r="F23" s="34" t="s">
        <v>17</v>
      </c>
      <c r="G23" s="35" t="n">
        <f aca="false">G24+G25</f>
        <v>307485.5</v>
      </c>
      <c r="H23" s="36"/>
    </row>
    <row r="24" customFormat="false" ht="38.25" hidden="false" customHeight="true" outlineLevel="0" collapsed="false">
      <c r="A24" s="31"/>
      <c r="B24" s="32"/>
      <c r="C24" s="32"/>
      <c r="D24" s="33"/>
      <c r="E24" s="33"/>
      <c r="F24" s="34" t="s">
        <v>18</v>
      </c>
      <c r="G24" s="35" t="n">
        <f aca="false">SUM(G27,G30,G33,G51,G54,G57)</f>
        <v>289036.3</v>
      </c>
      <c r="H24" s="36"/>
      <c r="I24" s="37"/>
    </row>
    <row r="25" customFormat="false" ht="73.2" hidden="false" customHeight="true" outlineLevel="0" collapsed="false">
      <c r="A25" s="31"/>
      <c r="B25" s="32"/>
      <c r="C25" s="32"/>
      <c r="D25" s="33"/>
      <c r="E25" s="33"/>
      <c r="F25" s="34" t="s">
        <v>19</v>
      </c>
      <c r="G25" s="35" t="n">
        <f aca="false">SUM(G28,G31,G34,G52,G55,G58)</f>
        <v>18449.2</v>
      </c>
      <c r="H25" s="36"/>
    </row>
    <row r="26" customFormat="false" ht="21.6" hidden="true" customHeight="true" outlineLevel="0" collapsed="false">
      <c r="A26" s="31" t="s">
        <v>29</v>
      </c>
      <c r="B26" s="34" t="s">
        <v>30</v>
      </c>
      <c r="C26" s="32" t="s">
        <v>31</v>
      </c>
      <c r="D26" s="33" t="n">
        <v>44927</v>
      </c>
      <c r="E26" s="33" t="n">
        <v>45291</v>
      </c>
      <c r="F26" s="34" t="s">
        <v>17</v>
      </c>
      <c r="G26" s="35" t="n">
        <f aca="false">G27+G28</f>
        <v>83586.8</v>
      </c>
      <c r="H26" s="38" t="s">
        <v>32</v>
      </c>
    </row>
    <row r="27" customFormat="false" ht="22.95" hidden="true" customHeight="true" outlineLevel="0" collapsed="false">
      <c r="A27" s="31"/>
      <c r="B27" s="34"/>
      <c r="C27" s="32"/>
      <c r="D27" s="33"/>
      <c r="E27" s="33"/>
      <c r="F27" s="34" t="s">
        <v>18</v>
      </c>
      <c r="G27" s="35" t="n">
        <v>78571.57</v>
      </c>
      <c r="H27" s="38"/>
    </row>
    <row r="28" customFormat="false" ht="74.4" hidden="true" customHeight="true" outlineLevel="0" collapsed="false">
      <c r="A28" s="31"/>
      <c r="B28" s="34"/>
      <c r="C28" s="32"/>
      <c r="D28" s="33"/>
      <c r="E28" s="33"/>
      <c r="F28" s="34" t="s">
        <v>19</v>
      </c>
      <c r="G28" s="35" t="n">
        <v>5015.23</v>
      </c>
      <c r="H28" s="38"/>
    </row>
    <row r="29" customFormat="false" ht="18.75" hidden="true" customHeight="true" outlineLevel="0" collapsed="false">
      <c r="A29" s="31" t="s">
        <v>33</v>
      </c>
      <c r="B29" s="32" t="s">
        <v>34</v>
      </c>
      <c r="C29" s="32" t="s">
        <v>31</v>
      </c>
      <c r="D29" s="33" t="n">
        <v>44927</v>
      </c>
      <c r="E29" s="33" t="n">
        <v>45291</v>
      </c>
      <c r="F29" s="34" t="s">
        <v>17</v>
      </c>
      <c r="G29" s="35" t="n">
        <f aca="false">G30+G31</f>
        <v>14315.9</v>
      </c>
      <c r="H29" s="38" t="s">
        <v>35</v>
      </c>
    </row>
    <row r="30" customFormat="false" ht="27" hidden="true" customHeight="true" outlineLevel="0" collapsed="false">
      <c r="A30" s="31"/>
      <c r="B30" s="32"/>
      <c r="C30" s="32"/>
      <c r="D30" s="33"/>
      <c r="E30" s="33"/>
      <c r="F30" s="34" t="s">
        <v>18</v>
      </c>
      <c r="G30" s="35" t="n">
        <v>13456.94</v>
      </c>
      <c r="H30" s="38"/>
    </row>
    <row r="31" customFormat="false" ht="31.2" hidden="true" customHeight="true" outlineLevel="0" collapsed="false">
      <c r="A31" s="31"/>
      <c r="B31" s="32"/>
      <c r="C31" s="32"/>
      <c r="D31" s="33"/>
      <c r="E31" s="33"/>
      <c r="F31" s="34" t="s">
        <v>19</v>
      </c>
      <c r="G31" s="35" t="n">
        <v>858.96</v>
      </c>
      <c r="H31" s="38"/>
    </row>
    <row r="32" customFormat="false" ht="18.75" hidden="true" customHeight="true" outlineLevel="0" collapsed="false">
      <c r="A32" s="31" t="s">
        <v>36</v>
      </c>
      <c r="B32" s="39" t="s">
        <v>37</v>
      </c>
      <c r="C32" s="32" t="s">
        <v>38</v>
      </c>
      <c r="D32" s="33" t="n">
        <v>44927</v>
      </c>
      <c r="E32" s="33" t="n">
        <v>45291</v>
      </c>
      <c r="F32" s="34" t="s">
        <v>17</v>
      </c>
      <c r="G32" s="40" t="n">
        <f aca="false">G33+G34</f>
        <v>198432.8</v>
      </c>
      <c r="H32" s="41"/>
    </row>
    <row r="33" customFormat="false" ht="27.75" hidden="true" customHeight="true" outlineLevel="0" collapsed="false">
      <c r="A33" s="31"/>
      <c r="B33" s="39"/>
      <c r="C33" s="32"/>
      <c r="D33" s="33"/>
      <c r="E33" s="33"/>
      <c r="F33" s="34" t="s">
        <v>18</v>
      </c>
      <c r="G33" s="40" t="n">
        <f aca="false">SUM(G36,G45,G48)</f>
        <v>186526.79</v>
      </c>
      <c r="H33" s="41"/>
    </row>
    <row r="34" customFormat="false" ht="24.75" hidden="true" customHeight="true" outlineLevel="0" collapsed="false">
      <c r="A34" s="31"/>
      <c r="B34" s="39"/>
      <c r="C34" s="32"/>
      <c r="D34" s="33"/>
      <c r="E34" s="33"/>
      <c r="F34" s="34" t="s">
        <v>19</v>
      </c>
      <c r="G34" s="40" t="n">
        <f aca="false">SUM(G37,G46,G49)</f>
        <v>11906.01</v>
      </c>
      <c r="H34" s="41"/>
    </row>
    <row r="35" customFormat="false" ht="20.25" hidden="false" customHeight="true" outlineLevel="0" collapsed="false">
      <c r="A35" s="31" t="s">
        <v>39</v>
      </c>
      <c r="B35" s="32" t="s">
        <v>40</v>
      </c>
      <c r="C35" s="32" t="s">
        <v>41</v>
      </c>
      <c r="D35" s="33" t="n">
        <v>44927</v>
      </c>
      <c r="E35" s="33" t="n">
        <v>45291</v>
      </c>
      <c r="F35" s="34" t="s">
        <v>17</v>
      </c>
      <c r="G35" s="35" t="n">
        <f aca="false">SUM(G36:G37)</f>
        <v>130432.8</v>
      </c>
      <c r="H35" s="42"/>
    </row>
    <row r="36" customFormat="false" ht="20.25" hidden="false" customHeight="true" outlineLevel="0" collapsed="false">
      <c r="A36" s="31"/>
      <c r="B36" s="32"/>
      <c r="C36" s="32"/>
      <c r="D36" s="33"/>
      <c r="E36" s="33"/>
      <c r="F36" s="34" t="s">
        <v>18</v>
      </c>
      <c r="G36" s="35" t="n">
        <f aca="false">SUM(G39,G42)</f>
        <v>122606.8</v>
      </c>
      <c r="H36" s="42"/>
    </row>
    <row r="37" customFormat="false" ht="50.4" hidden="false" customHeight="true" outlineLevel="0" collapsed="false">
      <c r="A37" s="31"/>
      <c r="B37" s="32"/>
      <c r="C37" s="32"/>
      <c r="D37" s="33"/>
      <c r="E37" s="33"/>
      <c r="F37" s="34" t="s">
        <v>19</v>
      </c>
      <c r="G37" s="35" t="n">
        <f aca="false">SUM(G40,G43)</f>
        <v>7826</v>
      </c>
      <c r="H37" s="42"/>
    </row>
    <row r="38" customFormat="false" ht="35.4" hidden="false" customHeight="true" outlineLevel="0" collapsed="false">
      <c r="A38" s="31" t="s">
        <v>42</v>
      </c>
      <c r="B38" s="32" t="s">
        <v>43</v>
      </c>
      <c r="C38" s="32" t="s">
        <v>41</v>
      </c>
      <c r="D38" s="33" t="n">
        <v>44927</v>
      </c>
      <c r="E38" s="33" t="n">
        <v>45016</v>
      </c>
      <c r="F38" s="34" t="s">
        <v>17</v>
      </c>
      <c r="G38" s="35" t="n">
        <f aca="false">SUM(G39:G40)</f>
        <v>74468.1</v>
      </c>
      <c r="H38" s="43" t="s">
        <v>44</v>
      </c>
    </row>
    <row r="39" customFormat="false" ht="35.4" hidden="false" customHeight="true" outlineLevel="0" collapsed="false">
      <c r="A39" s="31"/>
      <c r="B39" s="32"/>
      <c r="C39" s="32"/>
      <c r="D39" s="33"/>
      <c r="E39" s="33"/>
      <c r="F39" s="34" t="s">
        <v>18</v>
      </c>
      <c r="G39" s="35" t="n">
        <v>70000</v>
      </c>
      <c r="H39" s="43"/>
    </row>
    <row r="40" customFormat="false" ht="52.2" hidden="false" customHeight="true" outlineLevel="0" collapsed="false">
      <c r="A40" s="31"/>
      <c r="B40" s="32"/>
      <c r="C40" s="32"/>
      <c r="D40" s="33"/>
      <c r="E40" s="33"/>
      <c r="F40" s="34" t="s">
        <v>19</v>
      </c>
      <c r="G40" s="35" t="n">
        <v>4468.1</v>
      </c>
      <c r="H40" s="43"/>
    </row>
    <row r="41" customFormat="false" ht="35.4" hidden="false" customHeight="true" outlineLevel="0" collapsed="false">
      <c r="A41" s="31" t="s">
        <v>45</v>
      </c>
      <c r="B41" s="32" t="s">
        <v>46</v>
      </c>
      <c r="C41" s="32" t="s">
        <v>41</v>
      </c>
      <c r="D41" s="33" t="n">
        <v>45017</v>
      </c>
      <c r="E41" s="33" t="n">
        <v>45291</v>
      </c>
      <c r="F41" s="34" t="s">
        <v>17</v>
      </c>
      <c r="G41" s="35" t="n">
        <f aca="false">SUM(G42:G43)</f>
        <v>55964.7</v>
      </c>
      <c r="H41" s="43" t="s">
        <v>47</v>
      </c>
    </row>
    <row r="42" customFormat="false" ht="40.2" hidden="false" customHeight="true" outlineLevel="0" collapsed="false">
      <c r="A42" s="31"/>
      <c r="B42" s="32"/>
      <c r="C42" s="32"/>
      <c r="D42" s="33"/>
      <c r="E42" s="33"/>
      <c r="F42" s="34" t="s">
        <v>18</v>
      </c>
      <c r="G42" s="35" t="n">
        <v>52606.8</v>
      </c>
      <c r="H42" s="43"/>
    </row>
    <row r="43" customFormat="false" ht="52.2" hidden="false" customHeight="true" outlineLevel="0" collapsed="false">
      <c r="A43" s="31"/>
      <c r="B43" s="32"/>
      <c r="C43" s="32"/>
      <c r="D43" s="33"/>
      <c r="E43" s="33"/>
      <c r="F43" s="34" t="s">
        <v>19</v>
      </c>
      <c r="G43" s="35" t="n">
        <v>3357.9</v>
      </c>
      <c r="H43" s="43"/>
    </row>
    <row r="44" customFormat="false" ht="23.25" hidden="true" customHeight="true" outlineLevel="0" collapsed="false">
      <c r="A44" s="31" t="s">
        <v>48</v>
      </c>
      <c r="B44" s="32" t="s">
        <v>49</v>
      </c>
      <c r="C44" s="32" t="s">
        <v>41</v>
      </c>
      <c r="D44" s="33" t="n">
        <v>44927</v>
      </c>
      <c r="E44" s="33" t="n">
        <v>45291</v>
      </c>
      <c r="F44" s="34" t="s">
        <v>17</v>
      </c>
      <c r="G44" s="35" t="n">
        <f aca="false">SUM(G45:G46)</f>
        <v>18000</v>
      </c>
      <c r="H44" s="38" t="s">
        <v>50</v>
      </c>
    </row>
    <row r="45" customFormat="false" ht="24" hidden="true" customHeight="true" outlineLevel="0" collapsed="false">
      <c r="A45" s="31"/>
      <c r="B45" s="32"/>
      <c r="C45" s="32"/>
      <c r="D45" s="33"/>
      <c r="E45" s="33"/>
      <c r="F45" s="34" t="s">
        <v>18</v>
      </c>
      <c r="G45" s="35" t="n">
        <v>16920</v>
      </c>
      <c r="H45" s="38"/>
    </row>
    <row r="46" customFormat="false" ht="30.75" hidden="true" customHeight="true" outlineLevel="0" collapsed="false">
      <c r="A46" s="31"/>
      <c r="B46" s="32"/>
      <c r="C46" s="32"/>
      <c r="D46" s="33"/>
      <c r="E46" s="33"/>
      <c r="F46" s="34" t="s">
        <v>19</v>
      </c>
      <c r="G46" s="35" t="n">
        <v>1080</v>
      </c>
      <c r="H46" s="38"/>
    </row>
    <row r="47" customFormat="false" ht="24" hidden="true" customHeight="true" outlineLevel="0" collapsed="false">
      <c r="A47" s="31" t="s">
        <v>51</v>
      </c>
      <c r="B47" s="32" t="s">
        <v>52</v>
      </c>
      <c r="C47" s="32" t="s">
        <v>53</v>
      </c>
      <c r="D47" s="33" t="n">
        <v>44927</v>
      </c>
      <c r="E47" s="33" t="n">
        <v>45291</v>
      </c>
      <c r="F47" s="34" t="s">
        <v>17</v>
      </c>
      <c r="G47" s="35" t="n">
        <f aca="false">SUM(G48:G49)</f>
        <v>50000</v>
      </c>
      <c r="H47" s="38" t="s">
        <v>54</v>
      </c>
    </row>
    <row r="48" customFormat="false" ht="30.75" hidden="true" customHeight="true" outlineLevel="0" collapsed="false">
      <c r="A48" s="31"/>
      <c r="B48" s="32"/>
      <c r="C48" s="32"/>
      <c r="D48" s="33"/>
      <c r="E48" s="33"/>
      <c r="F48" s="34" t="s">
        <v>18</v>
      </c>
      <c r="G48" s="35" t="n">
        <v>46999.99</v>
      </c>
      <c r="H48" s="38"/>
    </row>
    <row r="49" customFormat="false" ht="61.95" hidden="true" customHeight="true" outlineLevel="0" collapsed="false">
      <c r="A49" s="31"/>
      <c r="B49" s="32"/>
      <c r="C49" s="32"/>
      <c r="D49" s="33"/>
      <c r="E49" s="33"/>
      <c r="F49" s="34" t="s">
        <v>19</v>
      </c>
      <c r="G49" s="35" t="n">
        <v>3000.01</v>
      </c>
      <c r="H49" s="38"/>
    </row>
    <row r="50" s="49" customFormat="true" ht="18.75" hidden="true" customHeight="true" outlineLevel="0" collapsed="false">
      <c r="A50" s="44" t="s">
        <v>55</v>
      </c>
      <c r="B50" s="45" t="s">
        <v>56</v>
      </c>
      <c r="C50" s="45" t="s">
        <v>57</v>
      </c>
      <c r="D50" s="44" t="n">
        <v>44927</v>
      </c>
      <c r="E50" s="44" t="n">
        <v>45291</v>
      </c>
      <c r="F50" s="46" t="s">
        <v>17</v>
      </c>
      <c r="G50" s="47" t="n">
        <f aca="false">G51+G52</f>
        <v>2750</v>
      </c>
      <c r="H50" s="48" t="s">
        <v>58</v>
      </c>
    </row>
    <row r="51" s="49" customFormat="true" ht="29.25" hidden="true" customHeight="true" outlineLevel="0" collapsed="false">
      <c r="A51" s="44"/>
      <c r="B51" s="45"/>
      <c r="C51" s="45"/>
      <c r="D51" s="44"/>
      <c r="E51" s="44"/>
      <c r="F51" s="46" t="s">
        <v>18</v>
      </c>
      <c r="G51" s="47" t="n">
        <v>2585</v>
      </c>
      <c r="H51" s="48"/>
    </row>
    <row r="52" s="49" customFormat="true" ht="40.5" hidden="true" customHeight="true" outlineLevel="0" collapsed="false">
      <c r="A52" s="44"/>
      <c r="B52" s="45"/>
      <c r="C52" s="45"/>
      <c r="D52" s="44"/>
      <c r="E52" s="44"/>
      <c r="F52" s="46" t="s">
        <v>19</v>
      </c>
      <c r="G52" s="47" t="n">
        <v>165</v>
      </c>
      <c r="H52" s="48"/>
    </row>
    <row r="53" s="49" customFormat="true" ht="26.25" hidden="true" customHeight="true" outlineLevel="0" collapsed="false">
      <c r="A53" s="50" t="s">
        <v>59</v>
      </c>
      <c r="B53" s="45" t="s">
        <v>60</v>
      </c>
      <c r="C53" s="45" t="s">
        <v>57</v>
      </c>
      <c r="D53" s="44" t="n">
        <v>44927</v>
      </c>
      <c r="E53" s="44" t="n">
        <v>45291</v>
      </c>
      <c r="F53" s="46" t="s">
        <v>17</v>
      </c>
      <c r="G53" s="47" t="n">
        <f aca="false">G54+G55</f>
        <v>8300</v>
      </c>
      <c r="H53" s="48" t="s">
        <v>61</v>
      </c>
    </row>
    <row r="54" s="49" customFormat="true" ht="27.75" hidden="true" customHeight="true" outlineLevel="0" collapsed="false">
      <c r="A54" s="50"/>
      <c r="B54" s="45"/>
      <c r="C54" s="45"/>
      <c r="D54" s="44"/>
      <c r="E54" s="44"/>
      <c r="F54" s="46" t="s">
        <v>18</v>
      </c>
      <c r="G54" s="47" t="n">
        <v>7802</v>
      </c>
      <c r="H54" s="48"/>
    </row>
    <row r="55" s="49" customFormat="true" ht="28.5" hidden="true" customHeight="true" outlineLevel="0" collapsed="false">
      <c r="A55" s="50"/>
      <c r="B55" s="45"/>
      <c r="C55" s="45"/>
      <c r="D55" s="44"/>
      <c r="E55" s="44"/>
      <c r="F55" s="46" t="s">
        <v>19</v>
      </c>
      <c r="G55" s="47" t="n">
        <v>498</v>
      </c>
      <c r="H55" s="48"/>
    </row>
    <row r="56" s="49" customFormat="true" ht="28.5" hidden="true" customHeight="true" outlineLevel="0" collapsed="false">
      <c r="A56" s="50" t="s">
        <v>62</v>
      </c>
      <c r="B56" s="45" t="s">
        <v>63</v>
      </c>
      <c r="C56" s="45" t="s">
        <v>64</v>
      </c>
      <c r="D56" s="44" t="n">
        <v>44927</v>
      </c>
      <c r="E56" s="44" t="n">
        <v>45291</v>
      </c>
      <c r="F56" s="46" t="s">
        <v>17</v>
      </c>
      <c r="G56" s="47" t="n">
        <f aca="false">G57+G58</f>
        <v>100</v>
      </c>
      <c r="H56" s="48" t="s">
        <v>65</v>
      </c>
    </row>
    <row r="57" s="49" customFormat="true" ht="28.5" hidden="true" customHeight="true" outlineLevel="0" collapsed="false">
      <c r="A57" s="50"/>
      <c r="B57" s="45"/>
      <c r="C57" s="45"/>
      <c r="D57" s="44"/>
      <c r="E57" s="44"/>
      <c r="F57" s="46" t="s">
        <v>18</v>
      </c>
      <c r="G57" s="47" t="n">
        <v>94</v>
      </c>
      <c r="H57" s="48"/>
    </row>
    <row r="58" s="49" customFormat="true" ht="31.95" hidden="true" customHeight="true" outlineLevel="0" collapsed="false">
      <c r="A58" s="50"/>
      <c r="B58" s="45"/>
      <c r="C58" s="45"/>
      <c r="D58" s="44"/>
      <c r="E58" s="44"/>
      <c r="F58" s="46" t="s">
        <v>19</v>
      </c>
      <c r="G58" s="47" t="n">
        <v>6</v>
      </c>
      <c r="H58" s="48"/>
    </row>
    <row r="59" s="49" customFormat="true" ht="25.5" hidden="true" customHeight="true" outlineLevel="0" collapsed="false">
      <c r="A59" s="50" t="s">
        <v>66</v>
      </c>
      <c r="B59" s="45" t="s">
        <v>67</v>
      </c>
      <c r="C59" s="45" t="s">
        <v>68</v>
      </c>
      <c r="D59" s="44" t="n">
        <v>44927</v>
      </c>
      <c r="E59" s="44" t="n">
        <v>45291</v>
      </c>
      <c r="F59" s="46" t="s">
        <v>17</v>
      </c>
      <c r="G59" s="47" t="n">
        <f aca="false">G60+G61</f>
        <v>755274.6</v>
      </c>
      <c r="H59" s="51"/>
    </row>
    <row r="60" s="49" customFormat="true" ht="25.5" hidden="true" customHeight="true" outlineLevel="0" collapsed="false">
      <c r="A60" s="50"/>
      <c r="B60" s="45"/>
      <c r="C60" s="45"/>
      <c r="D60" s="44"/>
      <c r="E60" s="44"/>
      <c r="F60" s="46" t="s">
        <v>18</v>
      </c>
      <c r="G60" s="47" t="n">
        <f aca="false">G63+G66+G69+G72</f>
        <v>709958.1</v>
      </c>
      <c r="H60" s="51"/>
    </row>
    <row r="61" s="49" customFormat="true" ht="31.95" hidden="true" customHeight="true" outlineLevel="0" collapsed="false">
      <c r="A61" s="50"/>
      <c r="B61" s="45"/>
      <c r="C61" s="45"/>
      <c r="D61" s="44"/>
      <c r="E61" s="44"/>
      <c r="F61" s="46" t="s">
        <v>19</v>
      </c>
      <c r="G61" s="47" t="n">
        <f aca="false">G64+G67+G70+G73</f>
        <v>45316.5</v>
      </c>
      <c r="H61" s="51"/>
    </row>
    <row r="62" s="49" customFormat="true" ht="36" hidden="true" customHeight="true" outlineLevel="0" collapsed="false">
      <c r="A62" s="50" t="s">
        <v>69</v>
      </c>
      <c r="B62" s="45" t="s">
        <v>70</v>
      </c>
      <c r="C62" s="45" t="s">
        <v>38</v>
      </c>
      <c r="D62" s="44" t="n">
        <v>44927</v>
      </c>
      <c r="E62" s="44" t="n">
        <v>45291</v>
      </c>
      <c r="F62" s="46" t="s">
        <v>17</v>
      </c>
      <c r="G62" s="47" t="n">
        <f aca="false">G63+G64</f>
        <v>749009.04</v>
      </c>
      <c r="H62" s="48" t="s">
        <v>71</v>
      </c>
    </row>
    <row r="63" s="49" customFormat="true" ht="33" hidden="true" customHeight="true" outlineLevel="0" collapsed="false">
      <c r="A63" s="50"/>
      <c r="B63" s="45"/>
      <c r="C63" s="45"/>
      <c r="D63" s="44"/>
      <c r="E63" s="44"/>
      <c r="F63" s="46" t="s">
        <v>18</v>
      </c>
      <c r="G63" s="47" t="n">
        <v>704068.5</v>
      </c>
      <c r="H63" s="48"/>
    </row>
    <row r="64" s="49" customFormat="true" ht="32.25" hidden="true" customHeight="true" outlineLevel="0" collapsed="false">
      <c r="A64" s="50"/>
      <c r="B64" s="45"/>
      <c r="C64" s="45"/>
      <c r="D64" s="44"/>
      <c r="E64" s="44"/>
      <c r="F64" s="46" t="s">
        <v>19</v>
      </c>
      <c r="G64" s="47" t="n">
        <v>44940.54</v>
      </c>
      <c r="H64" s="48"/>
    </row>
    <row r="65" s="49" customFormat="true" ht="36.75" hidden="true" customHeight="true" outlineLevel="0" collapsed="false">
      <c r="A65" s="50" t="s">
        <v>72</v>
      </c>
      <c r="B65" s="45" t="s">
        <v>73</v>
      </c>
      <c r="C65" s="45" t="s">
        <v>64</v>
      </c>
      <c r="D65" s="44" t="n">
        <v>44927</v>
      </c>
      <c r="E65" s="44" t="n">
        <v>45291</v>
      </c>
      <c r="F65" s="46" t="s">
        <v>17</v>
      </c>
      <c r="G65" s="47" t="n">
        <f aca="false">G66+G67</f>
        <v>5367.79</v>
      </c>
      <c r="H65" s="48" t="s">
        <v>74</v>
      </c>
    </row>
    <row r="66" s="49" customFormat="true" ht="29.25" hidden="true" customHeight="true" outlineLevel="0" collapsed="false">
      <c r="A66" s="50"/>
      <c r="B66" s="45"/>
      <c r="C66" s="45"/>
      <c r="D66" s="44"/>
      <c r="E66" s="44"/>
      <c r="F66" s="46" t="s">
        <v>18</v>
      </c>
      <c r="G66" s="47" t="n">
        <v>5045.7</v>
      </c>
      <c r="H66" s="48"/>
    </row>
    <row r="67" s="49" customFormat="true" ht="31.2" hidden="true" customHeight="true" outlineLevel="0" collapsed="false">
      <c r="A67" s="50"/>
      <c r="B67" s="45"/>
      <c r="C67" s="45"/>
      <c r="D67" s="44"/>
      <c r="E67" s="44"/>
      <c r="F67" s="46" t="s">
        <v>19</v>
      </c>
      <c r="G67" s="47" t="n">
        <v>322.09</v>
      </c>
      <c r="H67" s="48"/>
    </row>
    <row r="68" s="49" customFormat="true" ht="25.5" hidden="true" customHeight="true" outlineLevel="0" collapsed="false">
      <c r="A68" s="50" t="s">
        <v>75</v>
      </c>
      <c r="B68" s="45" t="s">
        <v>76</v>
      </c>
      <c r="C68" s="45" t="s">
        <v>64</v>
      </c>
      <c r="D68" s="44" t="n">
        <v>44927</v>
      </c>
      <c r="E68" s="44" t="n">
        <v>45291</v>
      </c>
      <c r="F68" s="46" t="s">
        <v>17</v>
      </c>
      <c r="G68" s="47" t="n">
        <f aca="false">G69+G70</f>
        <v>638.51</v>
      </c>
      <c r="H68" s="48" t="s">
        <v>77</v>
      </c>
    </row>
    <row r="69" s="49" customFormat="true" ht="25.5" hidden="true" customHeight="true" outlineLevel="0" collapsed="false">
      <c r="A69" s="50"/>
      <c r="B69" s="45"/>
      <c r="C69" s="45"/>
      <c r="D69" s="44"/>
      <c r="E69" s="44"/>
      <c r="F69" s="46" t="s">
        <v>18</v>
      </c>
      <c r="G69" s="47" t="n">
        <v>600.2</v>
      </c>
      <c r="H69" s="48"/>
    </row>
    <row r="70" s="49" customFormat="true" ht="52.95" hidden="true" customHeight="true" outlineLevel="0" collapsed="false">
      <c r="A70" s="50"/>
      <c r="B70" s="45"/>
      <c r="C70" s="45"/>
      <c r="D70" s="44"/>
      <c r="E70" s="44"/>
      <c r="F70" s="46" t="s">
        <v>19</v>
      </c>
      <c r="G70" s="47" t="n">
        <v>38.31</v>
      </c>
      <c r="H70" s="48"/>
    </row>
    <row r="71" s="49" customFormat="true" ht="27" hidden="true" customHeight="true" outlineLevel="0" collapsed="false">
      <c r="A71" s="50" t="s">
        <v>78</v>
      </c>
      <c r="B71" s="45" t="s">
        <v>79</v>
      </c>
      <c r="C71" s="45" t="s">
        <v>38</v>
      </c>
      <c r="D71" s="44" t="n">
        <v>44927</v>
      </c>
      <c r="E71" s="44" t="n">
        <v>45291</v>
      </c>
      <c r="F71" s="46" t="s">
        <v>17</v>
      </c>
      <c r="G71" s="47" t="n">
        <f aca="false">G72+G73</f>
        <v>259.26</v>
      </c>
      <c r="H71" s="48" t="s">
        <v>80</v>
      </c>
    </row>
    <row r="72" s="49" customFormat="true" ht="27" hidden="true" customHeight="true" outlineLevel="0" collapsed="false">
      <c r="A72" s="50"/>
      <c r="B72" s="45"/>
      <c r="C72" s="45"/>
      <c r="D72" s="44"/>
      <c r="E72" s="44"/>
      <c r="F72" s="46" t="s">
        <v>18</v>
      </c>
      <c r="G72" s="47" t="n">
        <v>243.7</v>
      </c>
      <c r="H72" s="48"/>
    </row>
    <row r="73" s="49" customFormat="true" ht="33.6" hidden="true" customHeight="true" outlineLevel="0" collapsed="false">
      <c r="A73" s="50"/>
      <c r="B73" s="45"/>
      <c r="C73" s="45"/>
      <c r="D73" s="44"/>
      <c r="E73" s="44"/>
      <c r="F73" s="46" t="s">
        <v>19</v>
      </c>
      <c r="G73" s="47" t="n">
        <v>15.56</v>
      </c>
      <c r="H73" s="48"/>
    </row>
    <row r="74" s="49" customFormat="true" ht="24" hidden="true" customHeight="true" outlineLevel="0" collapsed="false">
      <c r="A74" s="52" t="s">
        <v>81</v>
      </c>
      <c r="B74" s="45" t="s">
        <v>82</v>
      </c>
      <c r="C74" s="45" t="s">
        <v>64</v>
      </c>
      <c r="D74" s="44" t="n">
        <v>44927</v>
      </c>
      <c r="E74" s="44" t="n">
        <v>45291</v>
      </c>
      <c r="F74" s="46" t="s">
        <v>17</v>
      </c>
      <c r="G74" s="47" t="n">
        <f aca="false">G75+G76+G77</f>
        <v>26802.6</v>
      </c>
      <c r="H74" s="48"/>
    </row>
    <row r="75" s="49" customFormat="true" ht="24" hidden="true" customHeight="true" outlineLevel="0" collapsed="false">
      <c r="A75" s="52"/>
      <c r="B75" s="45"/>
      <c r="C75" s="45"/>
      <c r="D75" s="44"/>
      <c r="E75" s="44"/>
      <c r="F75" s="46" t="s">
        <v>18</v>
      </c>
      <c r="G75" s="47" t="n">
        <f aca="false">G79</f>
        <v>12597.2</v>
      </c>
      <c r="H75" s="48"/>
    </row>
    <row r="76" s="49" customFormat="true" ht="24" hidden="true" customHeight="true" outlineLevel="0" collapsed="false">
      <c r="A76" s="52"/>
      <c r="B76" s="45"/>
      <c r="C76" s="45"/>
      <c r="D76" s="44"/>
      <c r="E76" s="44"/>
      <c r="F76" s="46" t="s">
        <v>19</v>
      </c>
      <c r="G76" s="47" t="n">
        <f aca="false">G80</f>
        <v>804.1</v>
      </c>
      <c r="H76" s="48"/>
    </row>
    <row r="77" s="49" customFormat="true" ht="39.75" hidden="true" customHeight="true" outlineLevel="0" collapsed="false">
      <c r="A77" s="52"/>
      <c r="B77" s="45"/>
      <c r="C77" s="45"/>
      <c r="D77" s="44"/>
      <c r="E77" s="44"/>
      <c r="F77" s="46" t="s">
        <v>21</v>
      </c>
      <c r="G77" s="47" t="n">
        <f aca="false">G81</f>
        <v>13401.3</v>
      </c>
      <c r="H77" s="48"/>
    </row>
    <row r="78" s="49" customFormat="true" ht="27.75" hidden="true" customHeight="true" outlineLevel="0" collapsed="false">
      <c r="A78" s="52" t="s">
        <v>83</v>
      </c>
      <c r="B78" s="45" t="s">
        <v>84</v>
      </c>
      <c r="C78" s="45" t="s">
        <v>85</v>
      </c>
      <c r="D78" s="44" t="n">
        <v>44927</v>
      </c>
      <c r="E78" s="44" t="n">
        <v>45291</v>
      </c>
      <c r="F78" s="46" t="s">
        <v>17</v>
      </c>
      <c r="G78" s="47" t="n">
        <f aca="false">G79+G80+G81</f>
        <v>26802.6</v>
      </c>
      <c r="H78" s="45" t="s">
        <v>86</v>
      </c>
    </row>
    <row r="79" s="49" customFormat="true" ht="27.75" hidden="true" customHeight="true" outlineLevel="0" collapsed="false">
      <c r="A79" s="52"/>
      <c r="B79" s="45"/>
      <c r="C79" s="45"/>
      <c r="D79" s="44"/>
      <c r="E79" s="44"/>
      <c r="F79" s="46" t="s">
        <v>18</v>
      </c>
      <c r="G79" s="47" t="n">
        <v>12597.2</v>
      </c>
      <c r="H79" s="45"/>
    </row>
    <row r="80" s="49" customFormat="true" ht="27.75" hidden="true" customHeight="true" outlineLevel="0" collapsed="false">
      <c r="A80" s="52"/>
      <c r="B80" s="45"/>
      <c r="C80" s="45"/>
      <c r="D80" s="44"/>
      <c r="E80" s="44"/>
      <c r="F80" s="46" t="s">
        <v>19</v>
      </c>
      <c r="G80" s="47" t="n">
        <v>804.1</v>
      </c>
      <c r="H80" s="45"/>
      <c r="BZ80" s="49" t="n">
        <v>4983</v>
      </c>
    </row>
    <row r="81" s="49" customFormat="true" ht="43.2" hidden="true" customHeight="true" outlineLevel="0" collapsed="false">
      <c r="A81" s="52"/>
      <c r="B81" s="45"/>
      <c r="C81" s="45"/>
      <c r="D81" s="44"/>
      <c r="E81" s="44"/>
      <c r="F81" s="46" t="s">
        <v>21</v>
      </c>
      <c r="G81" s="47" t="n">
        <v>13401.3</v>
      </c>
      <c r="H81" s="45"/>
      <c r="I81" s="53"/>
    </row>
    <row r="82" s="49" customFormat="true" ht="18" hidden="true" customHeight="true" outlineLevel="0" collapsed="false">
      <c r="A82" s="54" t="s">
        <v>87</v>
      </c>
      <c r="B82" s="55" t="s">
        <v>88</v>
      </c>
      <c r="C82" s="55" t="s">
        <v>64</v>
      </c>
      <c r="D82" s="44" t="n">
        <v>44927</v>
      </c>
      <c r="E82" s="44" t="n">
        <v>45291</v>
      </c>
      <c r="F82" s="46" t="s">
        <v>17</v>
      </c>
      <c r="G82" s="47" t="n">
        <f aca="false">SUM(G83:G84)</f>
        <v>9503.8</v>
      </c>
      <c r="H82" s="54"/>
      <c r="I82" s="53"/>
    </row>
    <row r="83" s="49" customFormat="true" ht="33" hidden="true" customHeight="true" outlineLevel="0" collapsed="false">
      <c r="A83" s="54"/>
      <c r="B83" s="55"/>
      <c r="C83" s="55"/>
      <c r="D83" s="44"/>
      <c r="E83" s="44"/>
      <c r="F83" s="46" t="s">
        <v>18</v>
      </c>
      <c r="G83" s="47" t="n">
        <f aca="false">SUM(G86,G89,G92)</f>
        <v>8933.5</v>
      </c>
      <c r="H83" s="54"/>
      <c r="I83" s="53"/>
    </row>
    <row r="84" s="49" customFormat="true" ht="43.2" hidden="true" customHeight="true" outlineLevel="0" collapsed="false">
      <c r="A84" s="54"/>
      <c r="B84" s="55"/>
      <c r="C84" s="55"/>
      <c r="D84" s="44"/>
      <c r="E84" s="44"/>
      <c r="F84" s="46" t="s">
        <v>19</v>
      </c>
      <c r="G84" s="47" t="n">
        <f aca="false">SUM(G87,G90,G93)</f>
        <v>570.3</v>
      </c>
      <c r="H84" s="54"/>
      <c r="I84" s="53"/>
    </row>
    <row r="85" s="49" customFormat="true" ht="18" hidden="true" customHeight="true" outlineLevel="0" collapsed="false">
      <c r="A85" s="54" t="s">
        <v>89</v>
      </c>
      <c r="B85" s="55" t="s">
        <v>90</v>
      </c>
      <c r="C85" s="55" t="s">
        <v>64</v>
      </c>
      <c r="D85" s="44" t="n">
        <v>44927</v>
      </c>
      <c r="E85" s="44" t="n">
        <v>45291</v>
      </c>
      <c r="F85" s="46" t="s">
        <v>17</v>
      </c>
      <c r="G85" s="47" t="n">
        <f aca="false">SUM(G86:G87)</f>
        <v>2434.18</v>
      </c>
      <c r="H85" s="45" t="s">
        <v>91</v>
      </c>
      <c r="I85" s="53"/>
    </row>
    <row r="86" s="49" customFormat="true" ht="18" hidden="true" customHeight="false" outlineLevel="0" collapsed="false">
      <c r="A86" s="54"/>
      <c r="B86" s="55"/>
      <c r="C86" s="55"/>
      <c r="D86" s="44"/>
      <c r="E86" s="44"/>
      <c r="F86" s="46" t="s">
        <v>18</v>
      </c>
      <c r="G86" s="47" t="n">
        <v>2288.11</v>
      </c>
      <c r="H86" s="45"/>
      <c r="I86" s="53"/>
    </row>
    <row r="87" s="49" customFormat="true" ht="150.6" hidden="true" customHeight="true" outlineLevel="0" collapsed="false">
      <c r="A87" s="54"/>
      <c r="B87" s="55"/>
      <c r="C87" s="55"/>
      <c r="D87" s="44"/>
      <c r="E87" s="44"/>
      <c r="F87" s="46" t="s">
        <v>19</v>
      </c>
      <c r="G87" s="47" t="n">
        <v>146.07</v>
      </c>
      <c r="H87" s="45"/>
      <c r="I87" s="53"/>
    </row>
    <row r="88" s="49" customFormat="true" ht="18" hidden="true" customHeight="true" outlineLevel="0" collapsed="false">
      <c r="A88" s="54" t="s">
        <v>92</v>
      </c>
      <c r="B88" s="55" t="s">
        <v>93</v>
      </c>
      <c r="C88" s="55" t="s">
        <v>64</v>
      </c>
      <c r="D88" s="44" t="n">
        <v>44927</v>
      </c>
      <c r="E88" s="44" t="n">
        <v>45291</v>
      </c>
      <c r="F88" s="46" t="s">
        <v>17</v>
      </c>
      <c r="G88" s="47" t="n">
        <f aca="false">SUM(G89:G90)</f>
        <v>957.5</v>
      </c>
      <c r="H88" s="45" t="s">
        <v>94</v>
      </c>
      <c r="I88" s="53"/>
    </row>
    <row r="89" s="49" customFormat="true" ht="18" hidden="true" customHeight="false" outlineLevel="0" collapsed="false">
      <c r="A89" s="54"/>
      <c r="B89" s="55"/>
      <c r="C89" s="55"/>
      <c r="D89" s="44"/>
      <c r="E89" s="44"/>
      <c r="F89" s="46" t="s">
        <v>18</v>
      </c>
      <c r="G89" s="47" t="n">
        <v>900.04</v>
      </c>
      <c r="H89" s="45"/>
      <c r="I89" s="53"/>
    </row>
    <row r="90" s="49" customFormat="true" ht="34.95" hidden="true" customHeight="true" outlineLevel="0" collapsed="false">
      <c r="A90" s="54"/>
      <c r="B90" s="55"/>
      <c r="C90" s="55"/>
      <c r="D90" s="44"/>
      <c r="E90" s="44"/>
      <c r="F90" s="46" t="s">
        <v>19</v>
      </c>
      <c r="G90" s="47" t="n">
        <v>57.46</v>
      </c>
      <c r="H90" s="45"/>
      <c r="I90" s="53"/>
    </row>
    <row r="91" s="49" customFormat="true" ht="27" hidden="true" customHeight="true" outlineLevel="0" collapsed="false">
      <c r="A91" s="52" t="s">
        <v>95</v>
      </c>
      <c r="B91" s="45" t="s">
        <v>96</v>
      </c>
      <c r="C91" s="45" t="s">
        <v>64</v>
      </c>
      <c r="D91" s="44" t="n">
        <v>44927</v>
      </c>
      <c r="E91" s="44" t="n">
        <v>45291</v>
      </c>
      <c r="F91" s="46" t="s">
        <v>17</v>
      </c>
      <c r="G91" s="47" t="n">
        <f aca="false">SUM(G92:G93)</f>
        <v>6112.12</v>
      </c>
      <c r="H91" s="45" t="s">
        <v>97</v>
      </c>
      <c r="I91" s="53"/>
    </row>
    <row r="92" s="49" customFormat="true" ht="29.4" hidden="true" customHeight="true" outlineLevel="0" collapsed="false">
      <c r="A92" s="52"/>
      <c r="B92" s="45"/>
      <c r="C92" s="45"/>
      <c r="D92" s="44"/>
      <c r="E92" s="44"/>
      <c r="F92" s="46" t="s">
        <v>18</v>
      </c>
      <c r="G92" s="47" t="n">
        <v>5745.35</v>
      </c>
      <c r="H92" s="45"/>
      <c r="I92" s="53"/>
    </row>
    <row r="93" s="49" customFormat="true" ht="119.4" hidden="true" customHeight="true" outlineLevel="0" collapsed="false">
      <c r="A93" s="52"/>
      <c r="B93" s="45"/>
      <c r="C93" s="45"/>
      <c r="D93" s="44"/>
      <c r="E93" s="44"/>
      <c r="F93" s="46" t="s">
        <v>19</v>
      </c>
      <c r="G93" s="47" t="n">
        <v>366.77</v>
      </c>
      <c r="H93" s="45"/>
      <c r="I93" s="53"/>
    </row>
    <row r="94" s="49" customFormat="true" ht="32.25" hidden="true" customHeight="true" outlineLevel="0" collapsed="false">
      <c r="A94" s="50" t="s">
        <v>98</v>
      </c>
      <c r="B94" s="45" t="s">
        <v>99</v>
      </c>
      <c r="C94" s="46" t="s">
        <v>100</v>
      </c>
      <c r="D94" s="44" t="n">
        <v>44927</v>
      </c>
      <c r="E94" s="44" t="n">
        <v>45291</v>
      </c>
      <c r="F94" s="46" t="s">
        <v>17</v>
      </c>
      <c r="G94" s="47" t="n">
        <f aca="false">G95+G96+G97</f>
        <v>2765591.8</v>
      </c>
      <c r="H94" s="56"/>
    </row>
    <row r="95" s="49" customFormat="true" ht="32.25" hidden="true" customHeight="true" outlineLevel="0" collapsed="false">
      <c r="A95" s="50"/>
      <c r="B95" s="45"/>
      <c r="C95" s="46"/>
      <c r="D95" s="44"/>
      <c r="E95" s="44"/>
      <c r="F95" s="46" t="s">
        <v>18</v>
      </c>
      <c r="G95" s="47" t="n">
        <f aca="false">SUM(G104)</f>
        <v>23004.4</v>
      </c>
      <c r="H95" s="56"/>
    </row>
    <row r="96" s="49" customFormat="true" ht="32.25" hidden="true" customHeight="true" outlineLevel="0" collapsed="false">
      <c r="A96" s="50"/>
      <c r="B96" s="45"/>
      <c r="C96" s="46"/>
      <c r="D96" s="44"/>
      <c r="E96" s="44"/>
      <c r="F96" s="46" t="s">
        <v>19</v>
      </c>
      <c r="G96" s="47" t="n">
        <f aca="false">SUM(G99,G105)</f>
        <v>406164.9</v>
      </c>
      <c r="H96" s="56"/>
    </row>
    <row r="97" s="49" customFormat="true" ht="52.95" hidden="true" customHeight="true" outlineLevel="0" collapsed="false">
      <c r="A97" s="50"/>
      <c r="B97" s="45"/>
      <c r="C97" s="46"/>
      <c r="D97" s="44"/>
      <c r="E97" s="44"/>
      <c r="F97" s="46" t="s">
        <v>21</v>
      </c>
      <c r="G97" s="47" t="n">
        <f aca="false">SUM(G100,G102)</f>
        <v>2336422.5</v>
      </c>
      <c r="H97" s="56"/>
    </row>
    <row r="98" s="49" customFormat="true" ht="30" hidden="true" customHeight="true" outlineLevel="0" collapsed="false">
      <c r="A98" s="50" t="s">
        <v>101</v>
      </c>
      <c r="B98" s="45" t="s">
        <v>102</v>
      </c>
      <c r="C98" s="45" t="s">
        <v>103</v>
      </c>
      <c r="D98" s="44" t="n">
        <v>44927</v>
      </c>
      <c r="E98" s="44" t="n">
        <v>45291</v>
      </c>
      <c r="F98" s="46" t="s">
        <v>17</v>
      </c>
      <c r="G98" s="57" t="n">
        <f aca="false">G99+G100</f>
        <v>2642850</v>
      </c>
      <c r="H98" s="48" t="s">
        <v>104</v>
      </c>
    </row>
    <row r="99" s="49" customFormat="true" ht="26.4" hidden="true" customHeight="true" outlineLevel="0" collapsed="false">
      <c r="A99" s="50"/>
      <c r="B99" s="45"/>
      <c r="C99" s="45"/>
      <c r="D99" s="44"/>
      <c r="E99" s="44"/>
      <c r="F99" s="46" t="s">
        <v>19</v>
      </c>
      <c r="G99" s="57" t="n">
        <v>396427.5</v>
      </c>
      <c r="H99" s="48"/>
    </row>
    <row r="100" s="49" customFormat="true" ht="409.2" hidden="true" customHeight="true" outlineLevel="0" collapsed="false">
      <c r="A100" s="50"/>
      <c r="B100" s="45"/>
      <c r="C100" s="45"/>
      <c r="D100" s="44"/>
      <c r="E100" s="44"/>
      <c r="F100" s="46" t="s">
        <v>21</v>
      </c>
      <c r="G100" s="57" t="n">
        <v>2246422.5</v>
      </c>
      <c r="H100" s="48"/>
    </row>
    <row r="101" s="49" customFormat="true" ht="32.4" hidden="true" customHeight="true" outlineLevel="0" collapsed="false">
      <c r="A101" s="52" t="s">
        <v>105</v>
      </c>
      <c r="B101" s="45" t="s">
        <v>106</v>
      </c>
      <c r="C101" s="45" t="s">
        <v>107</v>
      </c>
      <c r="D101" s="44" t="n">
        <v>44927</v>
      </c>
      <c r="E101" s="44" t="n">
        <v>45291</v>
      </c>
      <c r="F101" s="46" t="s">
        <v>17</v>
      </c>
      <c r="G101" s="57" t="n">
        <v>90000</v>
      </c>
      <c r="H101" s="48" t="s">
        <v>108</v>
      </c>
    </row>
    <row r="102" s="49" customFormat="true" ht="120" hidden="true" customHeight="true" outlineLevel="0" collapsed="false">
      <c r="A102" s="52"/>
      <c r="B102" s="45"/>
      <c r="C102" s="45"/>
      <c r="D102" s="44"/>
      <c r="E102" s="44"/>
      <c r="F102" s="46" t="s">
        <v>21</v>
      </c>
      <c r="G102" s="57" t="n">
        <v>90000</v>
      </c>
      <c r="H102" s="48"/>
    </row>
    <row r="103" s="49" customFormat="true" ht="24" hidden="true" customHeight="true" outlineLevel="0" collapsed="false">
      <c r="A103" s="52" t="s">
        <v>109</v>
      </c>
      <c r="B103" s="46" t="s">
        <v>110</v>
      </c>
      <c r="C103" s="45" t="s">
        <v>111</v>
      </c>
      <c r="D103" s="44" t="n">
        <v>44927</v>
      </c>
      <c r="E103" s="44" t="n">
        <v>45291</v>
      </c>
      <c r="F103" s="46" t="s">
        <v>17</v>
      </c>
      <c r="G103" s="47" t="n">
        <f aca="false">G104+G105</f>
        <v>32741.8</v>
      </c>
      <c r="H103" s="48" t="s">
        <v>112</v>
      </c>
    </row>
    <row r="104" s="49" customFormat="true" ht="25.2" hidden="true" customHeight="true" outlineLevel="0" collapsed="false">
      <c r="A104" s="52"/>
      <c r="B104" s="46"/>
      <c r="C104" s="45"/>
      <c r="D104" s="44"/>
      <c r="E104" s="44"/>
      <c r="F104" s="46" t="s">
        <v>18</v>
      </c>
      <c r="G104" s="47" t="n">
        <v>23004.4</v>
      </c>
      <c r="H104" s="48"/>
    </row>
    <row r="105" s="49" customFormat="true" ht="35.25" hidden="true" customHeight="true" outlineLevel="0" collapsed="false">
      <c r="A105" s="52"/>
      <c r="B105" s="46"/>
      <c r="C105" s="45"/>
      <c r="D105" s="44"/>
      <c r="E105" s="44"/>
      <c r="F105" s="46" t="s">
        <v>19</v>
      </c>
      <c r="G105" s="47" t="n">
        <f aca="false">1468.4+7828.3+440.7</f>
        <v>9737.4</v>
      </c>
      <c r="H105" s="48"/>
    </row>
    <row r="106" s="49" customFormat="true" ht="24" hidden="true" customHeight="true" outlineLevel="0" collapsed="false">
      <c r="A106" s="58" t="s">
        <v>113</v>
      </c>
      <c r="B106" s="45" t="s">
        <v>114</v>
      </c>
      <c r="C106" s="45" t="s">
        <v>115</v>
      </c>
      <c r="D106" s="44" t="n">
        <v>44927</v>
      </c>
      <c r="E106" s="44" t="n">
        <v>45291</v>
      </c>
      <c r="F106" s="46" t="s">
        <v>17</v>
      </c>
      <c r="G106" s="57" t="n">
        <f aca="false">G107+G108+G109</f>
        <v>182075.53</v>
      </c>
      <c r="H106" s="56"/>
      <c r="N106" s="59"/>
      <c r="O106" s="60"/>
    </row>
    <row r="107" s="49" customFormat="true" ht="33.6" hidden="true" customHeight="true" outlineLevel="0" collapsed="false">
      <c r="A107" s="58"/>
      <c r="B107" s="45"/>
      <c r="C107" s="45"/>
      <c r="D107" s="44"/>
      <c r="E107" s="44"/>
      <c r="F107" s="46" t="s">
        <v>18</v>
      </c>
      <c r="G107" s="61" t="n">
        <f aca="false">SUM(G111,G117)</f>
        <v>170897</v>
      </c>
      <c r="H107" s="56"/>
      <c r="N107" s="59"/>
      <c r="O107" s="60"/>
    </row>
    <row r="108" s="49" customFormat="true" ht="29.25" hidden="true" customHeight="true" outlineLevel="0" collapsed="false">
      <c r="A108" s="58"/>
      <c r="B108" s="45"/>
      <c r="C108" s="45"/>
      <c r="D108" s="44"/>
      <c r="E108" s="44"/>
      <c r="F108" s="46" t="s">
        <v>19</v>
      </c>
      <c r="G108" s="57" t="n">
        <f aca="false">SUM(G112,G114,G118)</f>
        <v>11137.9</v>
      </c>
      <c r="H108" s="56"/>
      <c r="N108" s="59"/>
      <c r="O108" s="60"/>
    </row>
    <row r="109" s="49" customFormat="true" ht="42" hidden="true" customHeight="true" outlineLevel="0" collapsed="false">
      <c r="A109" s="62"/>
      <c r="B109" s="45"/>
      <c r="C109" s="45"/>
      <c r="D109" s="44"/>
      <c r="E109" s="44"/>
      <c r="F109" s="46" t="s">
        <v>20</v>
      </c>
      <c r="G109" s="57" t="n">
        <f aca="false">SUM(G115,G119)</f>
        <v>40.63</v>
      </c>
      <c r="H109" s="56"/>
      <c r="N109" s="59"/>
      <c r="O109" s="60"/>
    </row>
    <row r="110" s="49" customFormat="true" ht="28.95" hidden="true" customHeight="true" outlineLevel="0" collapsed="false">
      <c r="A110" s="52" t="s">
        <v>116</v>
      </c>
      <c r="B110" s="45" t="s">
        <v>117</v>
      </c>
      <c r="C110" s="45" t="s">
        <v>31</v>
      </c>
      <c r="D110" s="44" t="n">
        <v>44927</v>
      </c>
      <c r="E110" s="63" t="n">
        <v>45291</v>
      </c>
      <c r="F110" s="46" t="s">
        <v>17</v>
      </c>
      <c r="G110" s="47" t="n">
        <f aca="false">G111+G112</f>
        <v>178012.4</v>
      </c>
      <c r="H110" s="45" t="s">
        <v>118</v>
      </c>
    </row>
    <row r="111" s="49" customFormat="true" ht="28.95" hidden="true" customHeight="true" outlineLevel="0" collapsed="false">
      <c r="A111" s="52"/>
      <c r="B111" s="45"/>
      <c r="C111" s="45"/>
      <c r="D111" s="44"/>
      <c r="E111" s="63"/>
      <c r="F111" s="46" t="s">
        <v>18</v>
      </c>
      <c r="G111" s="47" t="n">
        <v>167331.6</v>
      </c>
      <c r="H111" s="45"/>
    </row>
    <row r="112" s="49" customFormat="true" ht="22.95" hidden="true" customHeight="true" outlineLevel="0" collapsed="false">
      <c r="A112" s="52"/>
      <c r="B112" s="45"/>
      <c r="C112" s="45"/>
      <c r="D112" s="44"/>
      <c r="E112" s="63"/>
      <c r="F112" s="46" t="s">
        <v>19</v>
      </c>
      <c r="G112" s="47" t="n">
        <v>10680.8</v>
      </c>
      <c r="H112" s="45"/>
    </row>
    <row r="113" s="49" customFormat="true" ht="30.75" hidden="true" customHeight="true" outlineLevel="0" collapsed="false">
      <c r="A113" s="52" t="s">
        <v>119</v>
      </c>
      <c r="B113" s="45" t="s">
        <v>120</v>
      </c>
      <c r="C113" s="45" t="s">
        <v>121</v>
      </c>
      <c r="D113" s="44" t="n">
        <v>44927</v>
      </c>
      <c r="E113" s="63" t="n">
        <v>45291</v>
      </c>
      <c r="F113" s="46" t="s">
        <v>17</v>
      </c>
      <c r="G113" s="57" t="n">
        <f aca="false">G114+G115</f>
        <v>231.82</v>
      </c>
      <c r="H113" s="48" t="s">
        <v>122</v>
      </c>
    </row>
    <row r="114" s="49" customFormat="true" ht="25.5" hidden="true" customHeight="true" outlineLevel="0" collapsed="false">
      <c r="A114" s="52"/>
      <c r="B114" s="45"/>
      <c r="C114" s="45"/>
      <c r="D114" s="44"/>
      <c r="E114" s="63"/>
      <c r="F114" s="46" t="s">
        <v>19</v>
      </c>
      <c r="G114" s="57" t="n">
        <v>229.5</v>
      </c>
      <c r="H114" s="48"/>
    </row>
    <row r="115" s="49" customFormat="true" ht="32.25" hidden="true" customHeight="true" outlineLevel="0" collapsed="false">
      <c r="A115" s="52"/>
      <c r="B115" s="45"/>
      <c r="C115" s="45"/>
      <c r="D115" s="44"/>
      <c r="E115" s="63"/>
      <c r="F115" s="46" t="s">
        <v>20</v>
      </c>
      <c r="G115" s="57" t="n">
        <v>2.32</v>
      </c>
      <c r="H115" s="48"/>
      <c r="I115" s="64"/>
    </row>
    <row r="116" s="49" customFormat="true" ht="27.6" hidden="true" customHeight="true" outlineLevel="0" collapsed="false">
      <c r="A116" s="52" t="s">
        <v>123</v>
      </c>
      <c r="B116" s="45" t="s">
        <v>124</v>
      </c>
      <c r="C116" s="45" t="s">
        <v>125</v>
      </c>
      <c r="D116" s="44" t="n">
        <v>44927</v>
      </c>
      <c r="E116" s="63" t="n">
        <v>45291</v>
      </c>
      <c r="F116" s="46" t="s">
        <v>17</v>
      </c>
      <c r="G116" s="47" t="n">
        <f aca="false">G117+G118+G119</f>
        <v>3831.31</v>
      </c>
      <c r="H116" s="45" t="s">
        <v>126</v>
      </c>
    </row>
    <row r="117" s="49" customFormat="true" ht="31.95" hidden="true" customHeight="true" outlineLevel="0" collapsed="false">
      <c r="A117" s="52"/>
      <c r="B117" s="45"/>
      <c r="C117" s="45"/>
      <c r="D117" s="44"/>
      <c r="E117" s="63"/>
      <c r="F117" s="46" t="s">
        <v>18</v>
      </c>
      <c r="G117" s="47" t="n">
        <v>3565.4</v>
      </c>
      <c r="H117" s="45"/>
      <c r="I117" s="64"/>
    </row>
    <row r="118" s="49" customFormat="true" ht="31.95" hidden="true" customHeight="true" outlineLevel="0" collapsed="false">
      <c r="A118" s="52"/>
      <c r="B118" s="45"/>
      <c r="C118" s="45"/>
      <c r="D118" s="44"/>
      <c r="E118" s="63"/>
      <c r="F118" s="46" t="s">
        <v>19</v>
      </c>
      <c r="G118" s="47" t="n">
        <v>227.6</v>
      </c>
      <c r="H118" s="45"/>
      <c r="I118" s="64"/>
    </row>
    <row r="119" s="49" customFormat="true" ht="99" hidden="true" customHeight="true" outlineLevel="0" collapsed="false">
      <c r="A119" s="52"/>
      <c r="B119" s="45"/>
      <c r="C119" s="45"/>
      <c r="D119" s="44"/>
      <c r="E119" s="63"/>
      <c r="F119" s="46" t="s">
        <v>20</v>
      </c>
      <c r="G119" s="47" t="n">
        <v>38.31</v>
      </c>
      <c r="H119" s="45"/>
    </row>
    <row r="120" s="49" customFormat="true" ht="27" hidden="true" customHeight="true" outlineLevel="0" collapsed="false">
      <c r="A120" s="52" t="s">
        <v>127</v>
      </c>
      <c r="B120" s="45" t="s">
        <v>128</v>
      </c>
      <c r="C120" s="45" t="s">
        <v>129</v>
      </c>
      <c r="D120" s="44" t="n">
        <v>44935</v>
      </c>
      <c r="E120" s="44" t="n">
        <v>45289</v>
      </c>
      <c r="F120" s="45" t="s">
        <v>130</v>
      </c>
      <c r="G120" s="47" t="s">
        <v>131</v>
      </c>
      <c r="H120" s="51"/>
    </row>
    <row r="121" s="49" customFormat="true" ht="28.2" hidden="true" customHeight="true" outlineLevel="0" collapsed="false">
      <c r="A121" s="52"/>
      <c r="B121" s="45"/>
      <c r="C121" s="45"/>
      <c r="D121" s="44"/>
      <c r="E121" s="44"/>
      <c r="F121" s="45"/>
      <c r="G121" s="47"/>
      <c r="H121" s="51"/>
    </row>
    <row r="122" s="49" customFormat="true" ht="71.4" hidden="true" customHeight="true" outlineLevel="0" collapsed="false">
      <c r="A122" s="52"/>
      <c r="B122" s="45"/>
      <c r="C122" s="45"/>
      <c r="D122" s="44"/>
      <c r="E122" s="44"/>
      <c r="F122" s="45"/>
      <c r="G122" s="47"/>
      <c r="H122" s="51"/>
    </row>
    <row r="123" s="49" customFormat="true" ht="142.5" hidden="true" customHeight="true" outlineLevel="0" collapsed="false">
      <c r="A123" s="52" t="s">
        <v>132</v>
      </c>
      <c r="B123" s="45" t="s">
        <v>133</v>
      </c>
      <c r="C123" s="45" t="s">
        <v>134</v>
      </c>
      <c r="D123" s="63" t="n">
        <v>44935</v>
      </c>
      <c r="E123" s="63" t="n">
        <v>45138</v>
      </c>
      <c r="F123" s="45" t="s">
        <v>130</v>
      </c>
      <c r="G123" s="47" t="s">
        <v>131</v>
      </c>
      <c r="H123" s="45" t="s">
        <v>135</v>
      </c>
    </row>
    <row r="124" s="49" customFormat="true" ht="117" hidden="true" customHeight="true" outlineLevel="0" collapsed="false">
      <c r="A124" s="52" t="s">
        <v>136</v>
      </c>
      <c r="B124" s="45" t="s">
        <v>137</v>
      </c>
      <c r="C124" s="45" t="s">
        <v>134</v>
      </c>
      <c r="D124" s="63" t="n">
        <v>44935</v>
      </c>
      <c r="E124" s="63" t="n">
        <v>45289</v>
      </c>
      <c r="F124" s="45" t="s">
        <v>130</v>
      </c>
      <c r="G124" s="47" t="s">
        <v>131</v>
      </c>
      <c r="H124" s="45" t="s">
        <v>138</v>
      </c>
    </row>
    <row r="125" s="49" customFormat="true" ht="114.6" hidden="true" customHeight="true" outlineLevel="0" collapsed="false">
      <c r="A125" s="52" t="s">
        <v>139</v>
      </c>
      <c r="B125" s="45" t="s">
        <v>140</v>
      </c>
      <c r="C125" s="45" t="s">
        <v>134</v>
      </c>
      <c r="D125" s="63" t="n">
        <v>44935</v>
      </c>
      <c r="E125" s="63" t="n">
        <v>45289</v>
      </c>
      <c r="F125" s="45" t="s">
        <v>130</v>
      </c>
      <c r="G125" s="47" t="s">
        <v>131</v>
      </c>
      <c r="H125" s="48" t="s">
        <v>141</v>
      </c>
    </row>
    <row r="126" s="49" customFormat="true" ht="116.4" hidden="true" customHeight="true" outlineLevel="0" collapsed="false">
      <c r="A126" s="63" t="s">
        <v>142</v>
      </c>
      <c r="B126" s="45" t="s">
        <v>143</v>
      </c>
      <c r="C126" s="45" t="s">
        <v>134</v>
      </c>
      <c r="D126" s="63" t="n">
        <v>44935</v>
      </c>
      <c r="E126" s="63" t="n">
        <v>45289</v>
      </c>
      <c r="F126" s="45" t="s">
        <v>130</v>
      </c>
      <c r="G126" s="47" t="s">
        <v>131</v>
      </c>
      <c r="H126" s="48" t="s">
        <v>144</v>
      </c>
    </row>
    <row r="127" s="71" customFormat="true" ht="23.25" hidden="true" customHeight="true" outlineLevel="0" collapsed="false">
      <c r="A127" s="65" t="s">
        <v>145</v>
      </c>
      <c r="B127" s="66" t="s">
        <v>146</v>
      </c>
      <c r="C127" s="66" t="s">
        <v>147</v>
      </c>
      <c r="D127" s="67"/>
      <c r="E127" s="67"/>
      <c r="F127" s="68" t="s">
        <v>17</v>
      </c>
      <c r="G127" s="69" t="n">
        <f aca="false">SUM(G128:G130)</f>
        <v>125354.23</v>
      </c>
      <c r="H127" s="70"/>
    </row>
    <row r="128" s="71" customFormat="true" ht="34.8" hidden="true" customHeight="false" outlineLevel="0" collapsed="false">
      <c r="A128" s="65"/>
      <c r="B128" s="66"/>
      <c r="C128" s="66"/>
      <c r="D128" s="67"/>
      <c r="E128" s="67"/>
      <c r="F128" s="68" t="s">
        <v>18</v>
      </c>
      <c r="G128" s="69" t="n">
        <f aca="false">SUM(G132,G144,G153)</f>
        <v>95924.4</v>
      </c>
      <c r="H128" s="70"/>
    </row>
    <row r="129" s="71" customFormat="true" ht="26.25" hidden="true" customHeight="true" outlineLevel="0" collapsed="false">
      <c r="A129" s="65"/>
      <c r="B129" s="66"/>
      <c r="C129" s="66"/>
      <c r="D129" s="67"/>
      <c r="E129" s="67"/>
      <c r="F129" s="68" t="s">
        <v>19</v>
      </c>
      <c r="G129" s="69" t="n">
        <f aca="false">SUM(G133,G145,G154)</f>
        <v>4079.2</v>
      </c>
      <c r="H129" s="70"/>
    </row>
    <row r="130" s="71" customFormat="true" ht="38.25" hidden="true" customHeight="true" outlineLevel="0" collapsed="false">
      <c r="A130" s="65"/>
      <c r="B130" s="66"/>
      <c r="C130" s="66"/>
      <c r="D130" s="67"/>
      <c r="E130" s="67"/>
      <c r="F130" s="68" t="s">
        <v>21</v>
      </c>
      <c r="G130" s="69" t="n">
        <f aca="false">SUM(G134,G146,G155)</f>
        <v>25350.63</v>
      </c>
      <c r="H130" s="70"/>
      <c r="I130" s="72"/>
    </row>
    <row r="131" s="49" customFormat="true" ht="18.75" hidden="true" customHeight="true" outlineLevel="0" collapsed="false">
      <c r="A131" s="73" t="s">
        <v>148</v>
      </c>
      <c r="B131" s="45" t="s">
        <v>149</v>
      </c>
      <c r="C131" s="45" t="s">
        <v>150</v>
      </c>
      <c r="D131" s="44" t="n">
        <v>44927</v>
      </c>
      <c r="E131" s="44" t="n">
        <v>45291</v>
      </c>
      <c r="F131" s="46" t="s">
        <v>17</v>
      </c>
      <c r="G131" s="57" t="n">
        <f aca="false">G132+G133+G134</f>
        <v>35210</v>
      </c>
      <c r="H131" s="51"/>
    </row>
    <row r="132" s="49" customFormat="true" ht="29.4" hidden="true" customHeight="true" outlineLevel="0" collapsed="false">
      <c r="A132" s="73"/>
      <c r="B132" s="45"/>
      <c r="C132" s="45"/>
      <c r="D132" s="44"/>
      <c r="E132" s="44"/>
      <c r="F132" s="46" t="s">
        <v>18</v>
      </c>
      <c r="G132" s="57" t="n">
        <f aca="false">SUM(G136,G140)</f>
        <v>20210</v>
      </c>
      <c r="H132" s="51"/>
    </row>
    <row r="133" s="49" customFormat="true" ht="18.75" hidden="true" customHeight="true" outlineLevel="0" collapsed="false">
      <c r="A133" s="73"/>
      <c r="B133" s="45"/>
      <c r="C133" s="45"/>
      <c r="D133" s="44"/>
      <c r="E133" s="44"/>
      <c r="F133" s="46" t="s">
        <v>19</v>
      </c>
      <c r="G133" s="57" t="n">
        <f aca="false">SUM(G137,G141)</f>
        <v>1290</v>
      </c>
      <c r="H133" s="51"/>
    </row>
    <row r="134" s="49" customFormat="true" ht="49.2" hidden="true" customHeight="true" outlineLevel="0" collapsed="false">
      <c r="A134" s="73"/>
      <c r="B134" s="45"/>
      <c r="C134" s="45"/>
      <c r="D134" s="44"/>
      <c r="E134" s="44"/>
      <c r="F134" s="46" t="s">
        <v>21</v>
      </c>
      <c r="G134" s="57" t="n">
        <f aca="false">SUM(G138,G142)</f>
        <v>13710</v>
      </c>
      <c r="H134" s="51"/>
    </row>
    <row r="135" s="49" customFormat="true" ht="20.4" hidden="true" customHeight="true" outlineLevel="0" collapsed="false">
      <c r="A135" s="74" t="s">
        <v>151</v>
      </c>
      <c r="B135" s="45" t="s">
        <v>152</v>
      </c>
      <c r="C135" s="45" t="s">
        <v>153</v>
      </c>
      <c r="D135" s="44" t="n">
        <v>44927</v>
      </c>
      <c r="E135" s="44" t="n">
        <v>45291</v>
      </c>
      <c r="F135" s="46" t="s">
        <v>17</v>
      </c>
      <c r="G135" s="47" t="n">
        <f aca="false">G136+G137+G138</f>
        <v>33500</v>
      </c>
      <c r="H135" s="48" t="s">
        <v>154</v>
      </c>
    </row>
    <row r="136" s="49" customFormat="true" ht="23.4" hidden="true" customHeight="true" outlineLevel="0" collapsed="false">
      <c r="A136" s="74"/>
      <c r="B136" s="45"/>
      <c r="C136" s="45"/>
      <c r="D136" s="44"/>
      <c r="E136" s="44"/>
      <c r="F136" s="46" t="s">
        <v>18</v>
      </c>
      <c r="G136" s="47" t="n">
        <v>18800</v>
      </c>
      <c r="H136" s="48"/>
    </row>
    <row r="137" s="49" customFormat="true" ht="25.2" hidden="true" customHeight="true" outlineLevel="0" collapsed="false">
      <c r="A137" s="74"/>
      <c r="B137" s="45"/>
      <c r="C137" s="45"/>
      <c r="D137" s="44"/>
      <c r="E137" s="44"/>
      <c r="F137" s="46" t="s">
        <v>19</v>
      </c>
      <c r="G137" s="47" t="n">
        <v>1200</v>
      </c>
      <c r="H137" s="48"/>
    </row>
    <row r="138" s="49" customFormat="true" ht="53.4" hidden="true" customHeight="true" outlineLevel="0" collapsed="false">
      <c r="A138" s="74"/>
      <c r="B138" s="45"/>
      <c r="C138" s="45"/>
      <c r="D138" s="44"/>
      <c r="E138" s="44"/>
      <c r="F138" s="45" t="s">
        <v>21</v>
      </c>
      <c r="G138" s="47" t="n">
        <v>13500</v>
      </c>
      <c r="H138" s="48"/>
      <c r="I138" s="72"/>
    </row>
    <row r="139" s="49" customFormat="true" ht="29.4" hidden="true" customHeight="true" outlineLevel="0" collapsed="false">
      <c r="A139" s="52" t="s">
        <v>155</v>
      </c>
      <c r="B139" s="45" t="s">
        <v>156</v>
      </c>
      <c r="C139" s="45" t="s">
        <v>157</v>
      </c>
      <c r="D139" s="44" t="n">
        <v>44927</v>
      </c>
      <c r="E139" s="44" t="n">
        <v>45291</v>
      </c>
      <c r="F139" s="46" t="s">
        <v>17</v>
      </c>
      <c r="G139" s="47" t="n">
        <f aca="false">G140+G141+G142</f>
        <v>1710</v>
      </c>
      <c r="H139" s="48" t="s">
        <v>158</v>
      </c>
      <c r="I139" s="72"/>
    </row>
    <row r="140" s="49" customFormat="true" ht="34.95" hidden="true" customHeight="true" outlineLevel="0" collapsed="false">
      <c r="A140" s="52"/>
      <c r="B140" s="45"/>
      <c r="C140" s="45"/>
      <c r="D140" s="44"/>
      <c r="E140" s="44"/>
      <c r="F140" s="46" t="s">
        <v>18</v>
      </c>
      <c r="G140" s="47" t="n">
        <v>1410</v>
      </c>
      <c r="H140" s="48"/>
      <c r="I140" s="72"/>
    </row>
    <row r="141" s="49" customFormat="true" ht="28.2" hidden="true" customHeight="true" outlineLevel="0" collapsed="false">
      <c r="A141" s="52"/>
      <c r="B141" s="45"/>
      <c r="C141" s="45"/>
      <c r="D141" s="44"/>
      <c r="E141" s="44"/>
      <c r="F141" s="46" t="s">
        <v>19</v>
      </c>
      <c r="G141" s="47" t="n">
        <v>90</v>
      </c>
      <c r="H141" s="48"/>
      <c r="I141" s="72"/>
    </row>
    <row r="142" s="49" customFormat="true" ht="61.95" hidden="true" customHeight="true" outlineLevel="0" collapsed="false">
      <c r="A142" s="52"/>
      <c r="B142" s="45"/>
      <c r="C142" s="45"/>
      <c r="D142" s="44"/>
      <c r="E142" s="44"/>
      <c r="F142" s="45" t="s">
        <v>21</v>
      </c>
      <c r="G142" s="47" t="n">
        <v>210</v>
      </c>
      <c r="H142" s="48"/>
      <c r="I142" s="72"/>
    </row>
    <row r="143" s="71" customFormat="true" ht="28.95" hidden="true" customHeight="true" outlineLevel="0" collapsed="false">
      <c r="A143" s="74" t="s">
        <v>159</v>
      </c>
      <c r="B143" s="45" t="s">
        <v>160</v>
      </c>
      <c r="C143" s="45" t="s">
        <v>161</v>
      </c>
      <c r="D143" s="44" t="n">
        <v>44927</v>
      </c>
      <c r="E143" s="44" t="n">
        <v>45291</v>
      </c>
      <c r="F143" s="46" t="s">
        <v>17</v>
      </c>
      <c r="G143" s="47" t="n">
        <f aca="false">SUM(G144:G146)</f>
        <v>22442.33</v>
      </c>
      <c r="H143" s="66"/>
    </row>
    <row r="144" s="71" customFormat="true" ht="40.2" hidden="true" customHeight="true" outlineLevel="0" collapsed="false">
      <c r="A144" s="74"/>
      <c r="B144" s="45"/>
      <c r="C144" s="45"/>
      <c r="D144" s="44"/>
      <c r="E144" s="44"/>
      <c r="F144" s="46" t="s">
        <v>18</v>
      </c>
      <c r="G144" s="47" t="n">
        <f aca="false">G148</f>
        <v>12657.4</v>
      </c>
      <c r="H144" s="66"/>
    </row>
    <row r="145" s="71" customFormat="true" ht="25.2" hidden="true" customHeight="true" outlineLevel="0" collapsed="false">
      <c r="A145" s="74"/>
      <c r="B145" s="45"/>
      <c r="C145" s="45"/>
      <c r="D145" s="44"/>
      <c r="E145" s="44"/>
      <c r="F145" s="46" t="s">
        <v>19</v>
      </c>
      <c r="G145" s="47" t="n">
        <f aca="false">G149</f>
        <v>808</v>
      </c>
      <c r="H145" s="66"/>
    </row>
    <row r="146" s="71" customFormat="true" ht="38.4" hidden="true" customHeight="true" outlineLevel="0" collapsed="false">
      <c r="A146" s="74"/>
      <c r="B146" s="45"/>
      <c r="C146" s="45"/>
      <c r="D146" s="44"/>
      <c r="E146" s="44"/>
      <c r="F146" s="46" t="s">
        <v>21</v>
      </c>
      <c r="G146" s="47" t="n">
        <f aca="false">G150</f>
        <v>8976.93</v>
      </c>
      <c r="H146" s="66"/>
    </row>
    <row r="147" s="49" customFormat="true" ht="18.75" hidden="true" customHeight="true" outlineLevel="0" collapsed="false">
      <c r="A147" s="63" t="s">
        <v>162</v>
      </c>
      <c r="B147" s="45" t="s">
        <v>163</v>
      </c>
      <c r="C147" s="45" t="s">
        <v>164</v>
      </c>
      <c r="D147" s="44" t="n">
        <v>44927</v>
      </c>
      <c r="E147" s="44" t="n">
        <v>45291</v>
      </c>
      <c r="F147" s="46" t="s">
        <v>17</v>
      </c>
      <c r="G147" s="47" t="n">
        <f aca="false">SUM(G148:G150)</f>
        <v>22442.33</v>
      </c>
      <c r="H147" s="48" t="s">
        <v>165</v>
      </c>
    </row>
    <row r="148" s="49" customFormat="true" ht="38.4" hidden="true" customHeight="true" outlineLevel="0" collapsed="false">
      <c r="A148" s="63"/>
      <c r="B148" s="45"/>
      <c r="C148" s="45"/>
      <c r="D148" s="44"/>
      <c r="E148" s="44"/>
      <c r="F148" s="46" t="s">
        <v>18</v>
      </c>
      <c r="G148" s="47" t="n">
        <v>12657.4</v>
      </c>
      <c r="H148" s="48"/>
    </row>
    <row r="149" s="49" customFormat="true" ht="27" hidden="true" customHeight="true" outlineLevel="0" collapsed="false">
      <c r="A149" s="63"/>
      <c r="B149" s="45"/>
      <c r="C149" s="45"/>
      <c r="D149" s="44"/>
      <c r="E149" s="44"/>
      <c r="F149" s="46" t="s">
        <v>19</v>
      </c>
      <c r="G149" s="47" t="n">
        <v>808</v>
      </c>
      <c r="H149" s="48"/>
    </row>
    <row r="150" s="49" customFormat="true" ht="68.25" hidden="true" customHeight="true" outlineLevel="0" collapsed="false">
      <c r="A150" s="63"/>
      <c r="B150" s="45"/>
      <c r="C150" s="45"/>
      <c r="D150" s="44"/>
      <c r="E150" s="44"/>
      <c r="F150" s="46" t="s">
        <v>21</v>
      </c>
      <c r="G150" s="47" t="n">
        <v>8976.93</v>
      </c>
      <c r="H150" s="48"/>
      <c r="I150" s="72"/>
    </row>
    <row r="151" s="49" customFormat="true" ht="197.4" hidden="true" customHeight="true" outlineLevel="0" collapsed="false">
      <c r="A151" s="75" t="s">
        <v>166</v>
      </c>
      <c r="B151" s="76" t="s">
        <v>167</v>
      </c>
      <c r="C151" s="76" t="s">
        <v>168</v>
      </c>
      <c r="D151" s="44" t="n">
        <v>44927</v>
      </c>
      <c r="E151" s="44" t="n">
        <v>45291</v>
      </c>
      <c r="F151" s="46" t="s">
        <v>169</v>
      </c>
      <c r="G151" s="47" t="s">
        <v>131</v>
      </c>
      <c r="H151" s="45" t="s">
        <v>170</v>
      </c>
    </row>
    <row r="152" s="49" customFormat="true" ht="23.4" hidden="true" customHeight="true" outlineLevel="0" collapsed="false">
      <c r="A152" s="50" t="s">
        <v>171</v>
      </c>
      <c r="B152" s="45" t="s">
        <v>172</v>
      </c>
      <c r="C152" s="45" t="s">
        <v>173</v>
      </c>
      <c r="D152" s="63" t="n">
        <v>44937</v>
      </c>
      <c r="E152" s="44" t="n">
        <v>45289</v>
      </c>
      <c r="F152" s="46" t="s">
        <v>17</v>
      </c>
      <c r="G152" s="47" t="n">
        <f aca="false">G153+G154+G155</f>
        <v>67701.9</v>
      </c>
      <c r="H152" s="51"/>
    </row>
    <row r="153" s="49" customFormat="true" ht="39" hidden="true" customHeight="true" outlineLevel="0" collapsed="false">
      <c r="A153" s="50"/>
      <c r="B153" s="45"/>
      <c r="C153" s="45"/>
      <c r="D153" s="63"/>
      <c r="E153" s="44"/>
      <c r="F153" s="46" t="s">
        <v>18</v>
      </c>
      <c r="G153" s="47" t="n">
        <f aca="false">G167</f>
        <v>63057</v>
      </c>
      <c r="H153" s="51"/>
    </row>
    <row r="154" s="49" customFormat="true" ht="23.4" hidden="true" customHeight="true" outlineLevel="0" collapsed="false">
      <c r="A154" s="50"/>
      <c r="B154" s="45"/>
      <c r="C154" s="45"/>
      <c r="D154" s="63"/>
      <c r="E154" s="44"/>
      <c r="F154" s="46" t="s">
        <v>19</v>
      </c>
      <c r="G154" s="47" t="n">
        <f aca="false">G168</f>
        <v>1981.2</v>
      </c>
      <c r="H154" s="51"/>
    </row>
    <row r="155" s="49" customFormat="true" ht="44.4" hidden="true" customHeight="true" outlineLevel="0" collapsed="false">
      <c r="A155" s="50"/>
      <c r="B155" s="45"/>
      <c r="C155" s="45"/>
      <c r="D155" s="63"/>
      <c r="E155" s="44"/>
      <c r="F155" s="46" t="s">
        <v>21</v>
      </c>
      <c r="G155" s="47" t="n">
        <f aca="false">G169</f>
        <v>2663.7</v>
      </c>
      <c r="H155" s="51"/>
    </row>
    <row r="156" s="49" customFormat="true" ht="33.75" hidden="true" customHeight="true" outlineLevel="0" collapsed="false">
      <c r="A156" s="52" t="s">
        <v>174</v>
      </c>
      <c r="B156" s="45" t="s">
        <v>175</v>
      </c>
      <c r="C156" s="45" t="s">
        <v>153</v>
      </c>
      <c r="D156" s="44" t="n">
        <v>44986</v>
      </c>
      <c r="E156" s="44" t="n">
        <v>45138</v>
      </c>
      <c r="F156" s="45" t="s">
        <v>130</v>
      </c>
      <c r="G156" s="77" t="s">
        <v>131</v>
      </c>
      <c r="H156" s="48" t="s">
        <v>176</v>
      </c>
    </row>
    <row r="157" s="49" customFormat="true" ht="29.25" hidden="true" customHeight="true" outlineLevel="0" collapsed="false">
      <c r="A157" s="52"/>
      <c r="B157" s="45"/>
      <c r="C157" s="45"/>
      <c r="D157" s="44"/>
      <c r="E157" s="44"/>
      <c r="F157" s="45"/>
      <c r="G157" s="77"/>
      <c r="H157" s="48"/>
    </row>
    <row r="158" s="49" customFormat="true" ht="23.25" hidden="true" customHeight="true" outlineLevel="0" collapsed="false">
      <c r="A158" s="52"/>
      <c r="B158" s="45"/>
      <c r="C158" s="45"/>
      <c r="D158" s="44"/>
      <c r="E158" s="44"/>
      <c r="F158" s="45"/>
      <c r="G158" s="77"/>
      <c r="H158" s="48"/>
    </row>
    <row r="159" s="49" customFormat="true" ht="47.4" hidden="true" customHeight="true" outlineLevel="0" collapsed="false">
      <c r="A159" s="52"/>
      <c r="B159" s="45"/>
      <c r="C159" s="45"/>
      <c r="D159" s="44"/>
      <c r="E159" s="44"/>
      <c r="F159" s="45"/>
      <c r="G159" s="77"/>
      <c r="H159" s="48"/>
    </row>
    <row r="160" s="49" customFormat="true" ht="39" hidden="true" customHeight="true" outlineLevel="0" collapsed="false">
      <c r="A160" s="54" t="s">
        <v>177</v>
      </c>
      <c r="B160" s="55" t="s">
        <v>178</v>
      </c>
      <c r="C160" s="55" t="s">
        <v>179</v>
      </c>
      <c r="D160" s="78" t="n">
        <v>44958</v>
      </c>
      <c r="E160" s="78" t="n">
        <v>45280</v>
      </c>
      <c r="F160" s="45" t="s">
        <v>130</v>
      </c>
      <c r="G160" s="77" t="s">
        <v>131</v>
      </c>
      <c r="H160" s="48" t="s">
        <v>180</v>
      </c>
    </row>
    <row r="161" s="49" customFormat="true" ht="43.2" hidden="true" customHeight="true" outlineLevel="0" collapsed="false">
      <c r="A161" s="54"/>
      <c r="B161" s="55"/>
      <c r="C161" s="55"/>
      <c r="D161" s="78"/>
      <c r="E161" s="78"/>
      <c r="F161" s="45"/>
      <c r="G161" s="77"/>
      <c r="H161" s="48"/>
    </row>
    <row r="162" s="49" customFormat="true" ht="100.2" hidden="true" customHeight="true" outlineLevel="0" collapsed="false">
      <c r="A162" s="54"/>
      <c r="B162" s="55"/>
      <c r="C162" s="55"/>
      <c r="D162" s="78"/>
      <c r="E162" s="78"/>
      <c r="F162" s="45"/>
      <c r="G162" s="77"/>
      <c r="H162" s="48"/>
    </row>
    <row r="163" s="49" customFormat="true" ht="25.5" hidden="true" customHeight="true" outlineLevel="0" collapsed="false">
      <c r="A163" s="52" t="s">
        <v>181</v>
      </c>
      <c r="B163" s="45" t="s">
        <v>182</v>
      </c>
      <c r="C163" s="45" t="s">
        <v>183</v>
      </c>
      <c r="D163" s="44" t="n">
        <v>45261</v>
      </c>
      <c r="E163" s="44" t="n">
        <v>45289</v>
      </c>
      <c r="F163" s="45" t="s">
        <v>130</v>
      </c>
      <c r="G163" s="77" t="s">
        <v>131</v>
      </c>
      <c r="H163" s="48" t="s">
        <v>184</v>
      </c>
    </row>
    <row r="164" s="49" customFormat="true" ht="27.75" hidden="true" customHeight="true" outlineLevel="0" collapsed="false">
      <c r="A164" s="52"/>
      <c r="B164" s="52"/>
      <c r="C164" s="52"/>
      <c r="D164" s="52"/>
      <c r="E164" s="52"/>
      <c r="F164" s="45"/>
      <c r="G164" s="77"/>
      <c r="H164" s="48"/>
    </row>
    <row r="165" s="49" customFormat="true" ht="183" hidden="true" customHeight="true" outlineLevel="0" collapsed="false">
      <c r="A165" s="52"/>
      <c r="B165" s="52"/>
      <c r="C165" s="52"/>
      <c r="D165" s="52"/>
      <c r="E165" s="52"/>
      <c r="F165" s="45"/>
      <c r="G165" s="77"/>
      <c r="H165" s="48"/>
    </row>
    <row r="166" s="49" customFormat="true" ht="26.4" hidden="true" customHeight="true" outlineLevel="0" collapsed="false">
      <c r="A166" s="52" t="s">
        <v>185</v>
      </c>
      <c r="B166" s="45" t="s">
        <v>186</v>
      </c>
      <c r="C166" s="45" t="s">
        <v>187</v>
      </c>
      <c r="D166" s="44" t="n">
        <v>44986</v>
      </c>
      <c r="E166" s="44" t="n">
        <v>45280</v>
      </c>
      <c r="F166" s="46" t="s">
        <v>17</v>
      </c>
      <c r="G166" s="47" t="n">
        <f aca="false">G167+G168+G169</f>
        <v>67701.9</v>
      </c>
      <c r="H166" s="48" t="s">
        <v>188</v>
      </c>
    </row>
    <row r="167" s="49" customFormat="true" ht="35.4" hidden="true" customHeight="true" outlineLevel="0" collapsed="false">
      <c r="A167" s="52"/>
      <c r="B167" s="45"/>
      <c r="C167" s="45"/>
      <c r="D167" s="44"/>
      <c r="E167" s="44"/>
      <c r="F167" s="46" t="s">
        <v>18</v>
      </c>
      <c r="G167" s="47" t="n">
        <v>63057</v>
      </c>
      <c r="H167" s="48"/>
    </row>
    <row r="168" s="49" customFormat="true" ht="24.75" hidden="true" customHeight="true" outlineLevel="0" collapsed="false">
      <c r="A168" s="52"/>
      <c r="B168" s="45"/>
      <c r="C168" s="45"/>
      <c r="D168" s="44"/>
      <c r="E168" s="44"/>
      <c r="F168" s="46" t="s">
        <v>19</v>
      </c>
      <c r="G168" s="47" t="n">
        <v>1981.2</v>
      </c>
      <c r="H168" s="48"/>
    </row>
    <row r="169" s="49" customFormat="true" ht="64.95" hidden="true" customHeight="true" outlineLevel="0" collapsed="false">
      <c r="A169" s="52"/>
      <c r="B169" s="45"/>
      <c r="C169" s="45"/>
      <c r="D169" s="44"/>
      <c r="E169" s="44"/>
      <c r="F169" s="46" t="s">
        <v>21</v>
      </c>
      <c r="G169" s="47" t="n">
        <v>2663.7</v>
      </c>
      <c r="H169" s="48"/>
      <c r="I169" s="72"/>
    </row>
    <row r="170" s="49" customFormat="true" ht="27" hidden="true" customHeight="true" outlineLevel="0" collapsed="false">
      <c r="A170" s="79" t="s">
        <v>189</v>
      </c>
      <c r="B170" s="66" t="s">
        <v>190</v>
      </c>
      <c r="C170" s="66" t="s">
        <v>191</v>
      </c>
      <c r="D170" s="67"/>
      <c r="E170" s="67"/>
      <c r="F170" s="68" t="s">
        <v>17</v>
      </c>
      <c r="G170" s="69" t="n">
        <f aca="false">G171+G172+G173+G174</f>
        <v>483531.55</v>
      </c>
      <c r="H170" s="51"/>
    </row>
    <row r="171" s="49" customFormat="true" ht="37.5" hidden="true" customHeight="true" outlineLevel="0" collapsed="false">
      <c r="A171" s="79"/>
      <c r="B171" s="66"/>
      <c r="C171" s="66"/>
      <c r="D171" s="67"/>
      <c r="E171" s="67"/>
      <c r="F171" s="68" t="s">
        <v>18</v>
      </c>
      <c r="G171" s="69" t="n">
        <f aca="false">SUM(G176,G186,G195)</f>
        <v>88147.3</v>
      </c>
      <c r="H171" s="51"/>
    </row>
    <row r="172" s="49" customFormat="true" ht="28.95" hidden="true" customHeight="true" outlineLevel="0" collapsed="false">
      <c r="A172" s="79"/>
      <c r="B172" s="66"/>
      <c r="C172" s="66"/>
      <c r="D172" s="67"/>
      <c r="E172" s="67"/>
      <c r="F172" s="68" t="s">
        <v>19</v>
      </c>
      <c r="G172" s="69" t="n">
        <f aca="false">SUM(G177,G187,G196)</f>
        <v>384520.6</v>
      </c>
      <c r="H172" s="51"/>
    </row>
    <row r="173" s="49" customFormat="true" ht="28.95" hidden="true" customHeight="true" outlineLevel="0" collapsed="false">
      <c r="A173" s="79"/>
      <c r="B173" s="66"/>
      <c r="C173" s="66"/>
      <c r="D173" s="67"/>
      <c r="E173" s="67"/>
      <c r="F173" s="68" t="s">
        <v>20</v>
      </c>
      <c r="G173" s="69" t="n">
        <f aca="false">G197</f>
        <v>7192.2</v>
      </c>
      <c r="H173" s="51"/>
    </row>
    <row r="174" s="49" customFormat="true" ht="41.25" hidden="true" customHeight="true" outlineLevel="0" collapsed="false">
      <c r="A174" s="79"/>
      <c r="B174" s="66"/>
      <c r="C174" s="66"/>
      <c r="D174" s="67"/>
      <c r="E174" s="67"/>
      <c r="F174" s="68" t="s">
        <v>21</v>
      </c>
      <c r="G174" s="69" t="n">
        <f aca="false">SUM(G198)</f>
        <v>3671.45</v>
      </c>
      <c r="H174" s="51"/>
    </row>
    <row r="175" s="49" customFormat="true" ht="24" hidden="true" customHeight="true" outlineLevel="0" collapsed="false">
      <c r="A175" s="54" t="s">
        <v>192</v>
      </c>
      <c r="B175" s="55" t="s">
        <v>193</v>
      </c>
      <c r="C175" s="55" t="s">
        <v>194</v>
      </c>
      <c r="D175" s="44" t="n">
        <v>44927</v>
      </c>
      <c r="E175" s="44" t="n">
        <v>45291</v>
      </c>
      <c r="F175" s="46" t="s">
        <v>17</v>
      </c>
      <c r="G175" s="47" t="n">
        <f aca="false">G176+G177</f>
        <v>3796.4</v>
      </c>
      <c r="H175" s="56"/>
    </row>
    <row r="176" s="49" customFormat="true" ht="27" hidden="true" customHeight="true" outlineLevel="0" collapsed="false">
      <c r="A176" s="54"/>
      <c r="B176" s="55"/>
      <c r="C176" s="55"/>
      <c r="D176" s="44"/>
      <c r="E176" s="44"/>
      <c r="F176" s="46" t="s">
        <v>18</v>
      </c>
      <c r="G176" s="47" t="n">
        <f aca="false">G183</f>
        <v>3758.4</v>
      </c>
      <c r="H176" s="56"/>
    </row>
    <row r="177" s="49" customFormat="true" ht="39" hidden="true" customHeight="true" outlineLevel="0" collapsed="false">
      <c r="A177" s="54"/>
      <c r="B177" s="55"/>
      <c r="C177" s="55"/>
      <c r="D177" s="44"/>
      <c r="E177" s="44"/>
      <c r="F177" s="46" t="s">
        <v>19</v>
      </c>
      <c r="G177" s="47" t="n">
        <f aca="false">G184</f>
        <v>38</v>
      </c>
      <c r="H177" s="56"/>
    </row>
    <row r="178" s="49" customFormat="true" ht="18.75" hidden="true" customHeight="true" outlineLevel="0" collapsed="false">
      <c r="A178" s="52" t="s">
        <v>195</v>
      </c>
      <c r="B178" s="45" t="s">
        <v>196</v>
      </c>
      <c r="C178" s="45" t="s">
        <v>161</v>
      </c>
      <c r="D178" s="44" t="n">
        <v>44927</v>
      </c>
      <c r="E178" s="44" t="n">
        <v>45291</v>
      </c>
      <c r="F178" s="45" t="s">
        <v>130</v>
      </c>
      <c r="G178" s="47" t="s">
        <v>131</v>
      </c>
      <c r="H178" s="48" t="s">
        <v>197</v>
      </c>
    </row>
    <row r="179" s="49" customFormat="true" ht="37.5" hidden="true" customHeight="true" outlineLevel="0" collapsed="false">
      <c r="A179" s="52"/>
      <c r="B179" s="45"/>
      <c r="C179" s="45"/>
      <c r="D179" s="44"/>
      <c r="E179" s="44"/>
      <c r="F179" s="45"/>
      <c r="G179" s="47"/>
      <c r="H179" s="48"/>
    </row>
    <row r="180" s="49" customFormat="true" ht="18.75" hidden="true" customHeight="true" outlineLevel="0" collapsed="false">
      <c r="A180" s="52"/>
      <c r="B180" s="45"/>
      <c r="C180" s="45"/>
      <c r="D180" s="44"/>
      <c r="E180" s="44"/>
      <c r="F180" s="45"/>
      <c r="G180" s="47"/>
      <c r="H180" s="48"/>
    </row>
    <row r="181" s="49" customFormat="true" ht="38.4" hidden="true" customHeight="true" outlineLevel="0" collapsed="false">
      <c r="A181" s="52"/>
      <c r="B181" s="45"/>
      <c r="C181" s="45"/>
      <c r="D181" s="44"/>
      <c r="E181" s="44"/>
      <c r="F181" s="45"/>
      <c r="G181" s="47"/>
      <c r="H181" s="48"/>
    </row>
    <row r="182" s="49" customFormat="true" ht="27" hidden="true" customHeight="true" outlineLevel="0" collapsed="false">
      <c r="A182" s="54" t="s">
        <v>198</v>
      </c>
      <c r="B182" s="45" t="s">
        <v>199</v>
      </c>
      <c r="C182" s="45" t="s">
        <v>200</v>
      </c>
      <c r="D182" s="44" t="n">
        <v>44927</v>
      </c>
      <c r="E182" s="44" t="n">
        <v>45291</v>
      </c>
      <c r="F182" s="46" t="s">
        <v>17</v>
      </c>
      <c r="G182" s="47" t="n">
        <f aca="false">G183+G184</f>
        <v>3796.4</v>
      </c>
      <c r="H182" s="48" t="s">
        <v>201</v>
      </c>
    </row>
    <row r="183" s="49" customFormat="true" ht="24" hidden="true" customHeight="true" outlineLevel="0" collapsed="false">
      <c r="A183" s="54"/>
      <c r="B183" s="45"/>
      <c r="C183" s="45"/>
      <c r="D183" s="44"/>
      <c r="E183" s="44"/>
      <c r="F183" s="46" t="s">
        <v>18</v>
      </c>
      <c r="G183" s="47" t="n">
        <v>3758.4</v>
      </c>
      <c r="H183" s="48"/>
    </row>
    <row r="184" s="49" customFormat="true" ht="72" hidden="true" customHeight="true" outlineLevel="0" collapsed="false">
      <c r="A184" s="54"/>
      <c r="B184" s="45"/>
      <c r="C184" s="45"/>
      <c r="D184" s="44"/>
      <c r="E184" s="44"/>
      <c r="F184" s="46" t="s">
        <v>19</v>
      </c>
      <c r="G184" s="47" t="n">
        <v>38</v>
      </c>
      <c r="H184" s="48"/>
    </row>
    <row r="185" s="49" customFormat="true" ht="25.95" hidden="true" customHeight="true" outlineLevel="0" collapsed="false">
      <c r="A185" s="52" t="s">
        <v>202</v>
      </c>
      <c r="B185" s="45" t="s">
        <v>203</v>
      </c>
      <c r="C185" s="55" t="s">
        <v>204</v>
      </c>
      <c r="D185" s="44" t="n">
        <v>44927</v>
      </c>
      <c r="E185" s="44" t="n">
        <v>45291</v>
      </c>
      <c r="F185" s="46" t="s">
        <v>17</v>
      </c>
      <c r="G185" s="47" t="n">
        <f aca="false">SUM(G186:G187)</f>
        <v>2848.8</v>
      </c>
      <c r="H185" s="48"/>
    </row>
    <row r="186" s="49" customFormat="true" ht="25.2" hidden="true" customHeight="true" outlineLevel="0" collapsed="false">
      <c r="A186" s="52"/>
      <c r="B186" s="45"/>
      <c r="C186" s="55"/>
      <c r="D186" s="44"/>
      <c r="E186" s="44"/>
      <c r="F186" s="46" t="s">
        <v>18</v>
      </c>
      <c r="G186" s="47" t="n">
        <f aca="false">G192+G189</f>
        <v>2820.2</v>
      </c>
      <c r="H186" s="48"/>
    </row>
    <row r="187" s="49" customFormat="true" ht="24" hidden="true" customHeight="true" outlineLevel="0" collapsed="false">
      <c r="A187" s="52"/>
      <c r="B187" s="45"/>
      <c r="C187" s="55"/>
      <c r="D187" s="44"/>
      <c r="E187" s="44"/>
      <c r="F187" s="46" t="s">
        <v>19</v>
      </c>
      <c r="G187" s="47" t="n">
        <f aca="false">G190+G193</f>
        <v>28.6</v>
      </c>
      <c r="H187" s="48"/>
    </row>
    <row r="188" s="49" customFormat="true" ht="26.25" hidden="true" customHeight="true" outlineLevel="0" collapsed="false">
      <c r="A188" s="52" t="s">
        <v>205</v>
      </c>
      <c r="B188" s="55" t="s">
        <v>206</v>
      </c>
      <c r="C188" s="55" t="s">
        <v>207</v>
      </c>
      <c r="D188" s="78" t="n">
        <v>44927</v>
      </c>
      <c r="E188" s="78" t="n">
        <v>45291</v>
      </c>
      <c r="F188" s="46" t="s">
        <v>17</v>
      </c>
      <c r="G188" s="47" t="n">
        <f aca="false">SUM(G189:G190)</f>
        <v>168.3</v>
      </c>
      <c r="H188" s="48" t="s">
        <v>208</v>
      </c>
      <c r="I188" s="53"/>
    </row>
    <row r="189" s="49" customFormat="true" ht="26.25" hidden="true" customHeight="true" outlineLevel="0" collapsed="false">
      <c r="A189" s="52"/>
      <c r="B189" s="55"/>
      <c r="C189" s="55"/>
      <c r="D189" s="78"/>
      <c r="E189" s="78"/>
      <c r="F189" s="46" t="s">
        <v>18</v>
      </c>
      <c r="G189" s="47" t="n">
        <v>166.6</v>
      </c>
      <c r="H189" s="48"/>
      <c r="I189" s="53"/>
    </row>
    <row r="190" s="49" customFormat="true" ht="112.2" hidden="true" customHeight="true" outlineLevel="0" collapsed="false">
      <c r="A190" s="52"/>
      <c r="B190" s="55"/>
      <c r="C190" s="55"/>
      <c r="D190" s="78"/>
      <c r="E190" s="78"/>
      <c r="F190" s="46" t="s">
        <v>19</v>
      </c>
      <c r="G190" s="47" t="n">
        <v>1.7</v>
      </c>
      <c r="H190" s="48"/>
      <c r="I190" s="53"/>
    </row>
    <row r="191" s="49" customFormat="true" ht="39" hidden="true" customHeight="true" outlineLevel="0" collapsed="false">
      <c r="A191" s="78" t="s">
        <v>209</v>
      </c>
      <c r="B191" s="55" t="s">
        <v>210</v>
      </c>
      <c r="C191" s="55" t="s">
        <v>207</v>
      </c>
      <c r="D191" s="78" t="n">
        <v>44927</v>
      </c>
      <c r="E191" s="78" t="n">
        <v>45291</v>
      </c>
      <c r="F191" s="46" t="s">
        <v>17</v>
      </c>
      <c r="G191" s="47" t="n">
        <f aca="false">SUM(G192:G193)</f>
        <v>2680.5</v>
      </c>
      <c r="H191" s="48" t="s">
        <v>211</v>
      </c>
      <c r="I191" s="53"/>
    </row>
    <row r="192" s="49" customFormat="true" ht="43.5" hidden="true" customHeight="true" outlineLevel="0" collapsed="false">
      <c r="A192" s="78"/>
      <c r="B192" s="55"/>
      <c r="C192" s="55"/>
      <c r="D192" s="78"/>
      <c r="E192" s="78"/>
      <c r="F192" s="46" t="s">
        <v>18</v>
      </c>
      <c r="G192" s="47" t="n">
        <v>2653.6</v>
      </c>
      <c r="H192" s="48"/>
      <c r="I192" s="53"/>
    </row>
    <row r="193" s="49" customFormat="true" ht="102.6" hidden="true" customHeight="true" outlineLevel="0" collapsed="false">
      <c r="A193" s="78"/>
      <c r="B193" s="55"/>
      <c r="C193" s="55"/>
      <c r="D193" s="78"/>
      <c r="E193" s="78"/>
      <c r="F193" s="46" t="s">
        <v>19</v>
      </c>
      <c r="G193" s="47" t="n">
        <v>26.9</v>
      </c>
      <c r="H193" s="48"/>
      <c r="I193" s="53"/>
    </row>
    <row r="194" s="49" customFormat="true" ht="33.6" hidden="true" customHeight="true" outlineLevel="0" collapsed="false">
      <c r="A194" s="52" t="s">
        <v>212</v>
      </c>
      <c r="B194" s="45" t="s">
        <v>213</v>
      </c>
      <c r="C194" s="45" t="s">
        <v>214</v>
      </c>
      <c r="D194" s="63" t="n">
        <v>44927</v>
      </c>
      <c r="E194" s="63" t="n">
        <v>45291</v>
      </c>
      <c r="F194" s="46" t="s">
        <v>17</v>
      </c>
      <c r="G194" s="47" t="n">
        <f aca="false">SUM(G195:G198)</f>
        <v>476886.35</v>
      </c>
      <c r="H194" s="51"/>
    </row>
    <row r="195" s="49" customFormat="true" ht="19.95" hidden="true" customHeight="true" outlineLevel="0" collapsed="false">
      <c r="A195" s="52"/>
      <c r="B195" s="45"/>
      <c r="C195" s="45"/>
      <c r="D195" s="63"/>
      <c r="E195" s="63"/>
      <c r="F195" s="46" t="s">
        <v>18</v>
      </c>
      <c r="G195" s="47" t="n">
        <f aca="false">G200+G220</f>
        <v>81568.7</v>
      </c>
      <c r="H195" s="51"/>
    </row>
    <row r="196" s="49" customFormat="true" ht="19.95" hidden="true" customHeight="true" outlineLevel="0" collapsed="false">
      <c r="A196" s="52"/>
      <c r="B196" s="45"/>
      <c r="C196" s="45"/>
      <c r="D196" s="63"/>
      <c r="E196" s="63"/>
      <c r="F196" s="46" t="s">
        <v>19</v>
      </c>
      <c r="G196" s="47" t="n">
        <f aca="false">G205+G221+G201</f>
        <v>384454</v>
      </c>
      <c r="H196" s="51"/>
    </row>
    <row r="197" s="49" customFormat="true" ht="19.95" hidden="true" customHeight="true" outlineLevel="0" collapsed="false">
      <c r="A197" s="52"/>
      <c r="B197" s="45"/>
      <c r="C197" s="45"/>
      <c r="D197" s="63"/>
      <c r="E197" s="63"/>
      <c r="F197" s="46" t="s">
        <v>20</v>
      </c>
      <c r="G197" s="47" t="n">
        <f aca="false">G206+G222+G202</f>
        <v>7192.2</v>
      </c>
      <c r="H197" s="51"/>
      <c r="I197" s="53"/>
    </row>
    <row r="198" s="49" customFormat="true" ht="65.4" hidden="true" customHeight="true" outlineLevel="0" collapsed="false">
      <c r="A198" s="52"/>
      <c r="B198" s="45"/>
      <c r="C198" s="45"/>
      <c r="D198" s="63"/>
      <c r="E198" s="63"/>
      <c r="F198" s="46" t="s">
        <v>21</v>
      </c>
      <c r="G198" s="47" t="n">
        <f aca="false">G203+G223</f>
        <v>3671.45</v>
      </c>
      <c r="H198" s="51"/>
      <c r="I198" s="53"/>
    </row>
    <row r="199" s="49" customFormat="true" ht="28.2" hidden="true" customHeight="true" outlineLevel="0" collapsed="false">
      <c r="A199" s="44" t="s">
        <v>215</v>
      </c>
      <c r="B199" s="45" t="s">
        <v>216</v>
      </c>
      <c r="C199" s="45" t="s">
        <v>217</v>
      </c>
      <c r="D199" s="44" t="n">
        <v>44927</v>
      </c>
      <c r="E199" s="44" t="n">
        <v>45291</v>
      </c>
      <c r="F199" s="46" t="s">
        <v>17</v>
      </c>
      <c r="G199" s="47" t="n">
        <f aca="false">G200+G201+G202+G203</f>
        <v>13409.46</v>
      </c>
      <c r="H199" s="48" t="s">
        <v>218</v>
      </c>
    </row>
    <row r="200" s="49" customFormat="true" ht="40.2" hidden="true" customHeight="true" outlineLevel="0" collapsed="false">
      <c r="A200" s="44"/>
      <c r="B200" s="45"/>
      <c r="C200" s="45"/>
      <c r="D200" s="44"/>
      <c r="E200" s="44"/>
      <c r="F200" s="46" t="s">
        <v>18</v>
      </c>
      <c r="G200" s="47" t="n">
        <v>6950.8</v>
      </c>
      <c r="H200" s="48"/>
    </row>
    <row r="201" s="49" customFormat="true" ht="27" hidden="true" customHeight="true" outlineLevel="0" collapsed="false">
      <c r="A201" s="44"/>
      <c r="B201" s="45"/>
      <c r="C201" s="45"/>
      <c r="D201" s="44"/>
      <c r="E201" s="44"/>
      <c r="F201" s="46" t="s">
        <v>19</v>
      </c>
      <c r="G201" s="47" t="n">
        <v>70.2</v>
      </c>
      <c r="H201" s="48"/>
    </row>
    <row r="202" s="49" customFormat="true" ht="27" hidden="true" customHeight="true" outlineLevel="0" collapsed="false">
      <c r="A202" s="44"/>
      <c r="B202" s="45"/>
      <c r="C202" s="45"/>
      <c r="D202" s="44"/>
      <c r="E202" s="44"/>
      <c r="F202" s="46" t="s">
        <v>20</v>
      </c>
      <c r="G202" s="47" t="n">
        <v>2717.01</v>
      </c>
      <c r="H202" s="48"/>
      <c r="I202" s="53"/>
    </row>
    <row r="203" s="49" customFormat="true" ht="39.6" hidden="true" customHeight="true" outlineLevel="0" collapsed="false">
      <c r="A203" s="44"/>
      <c r="B203" s="45"/>
      <c r="C203" s="45"/>
      <c r="D203" s="44"/>
      <c r="E203" s="44"/>
      <c r="F203" s="46" t="s">
        <v>21</v>
      </c>
      <c r="G203" s="47" t="n">
        <v>3671.45</v>
      </c>
      <c r="H203" s="48"/>
      <c r="I203" s="53"/>
    </row>
    <row r="204" s="49" customFormat="true" ht="24" hidden="true" customHeight="true" outlineLevel="0" collapsed="false">
      <c r="A204" s="52" t="s">
        <v>219</v>
      </c>
      <c r="B204" s="45" t="s">
        <v>220</v>
      </c>
      <c r="C204" s="45" t="s">
        <v>221</v>
      </c>
      <c r="D204" s="44" t="n">
        <v>44927</v>
      </c>
      <c r="E204" s="44" t="n">
        <v>45291</v>
      </c>
      <c r="F204" s="46" t="s">
        <v>17</v>
      </c>
      <c r="G204" s="47" t="n">
        <f aca="false">SUM(G205:G206)</f>
        <v>387505.19</v>
      </c>
      <c r="H204" s="51"/>
      <c r="I204" s="80"/>
    </row>
    <row r="205" s="49" customFormat="true" ht="24" hidden="true" customHeight="true" outlineLevel="0" collapsed="false">
      <c r="A205" s="52"/>
      <c r="B205" s="45"/>
      <c r="C205" s="45"/>
      <c r="D205" s="44"/>
      <c r="E205" s="44"/>
      <c r="F205" s="46" t="s">
        <v>19</v>
      </c>
      <c r="G205" s="47" t="n">
        <f aca="false">G208+G211+G214+G217</f>
        <v>383630</v>
      </c>
      <c r="H205" s="51"/>
      <c r="J205" s="81"/>
    </row>
    <row r="206" s="49" customFormat="true" ht="25.95" hidden="true" customHeight="true" outlineLevel="0" collapsed="false">
      <c r="A206" s="52"/>
      <c r="B206" s="45"/>
      <c r="C206" s="45"/>
      <c r="D206" s="44"/>
      <c r="E206" s="44"/>
      <c r="F206" s="46" t="s">
        <v>20</v>
      </c>
      <c r="G206" s="47" t="n">
        <f aca="false">G209+G212+G215+G218</f>
        <v>3875.19</v>
      </c>
      <c r="H206" s="51"/>
    </row>
    <row r="207" s="49" customFormat="true" ht="24" hidden="true" customHeight="true" outlineLevel="0" collapsed="false">
      <c r="A207" s="52" t="s">
        <v>222</v>
      </c>
      <c r="B207" s="45" t="s">
        <v>223</v>
      </c>
      <c r="C207" s="45" t="s">
        <v>224</v>
      </c>
      <c r="D207" s="44" t="n">
        <v>44197</v>
      </c>
      <c r="E207" s="44" t="n">
        <v>45291</v>
      </c>
      <c r="F207" s="46" t="s">
        <v>17</v>
      </c>
      <c r="G207" s="47" t="n">
        <f aca="false">G208+G209</f>
        <v>83895.36</v>
      </c>
      <c r="H207" s="48" t="s">
        <v>225</v>
      </c>
    </row>
    <row r="208" s="49" customFormat="true" ht="24" hidden="true" customHeight="true" outlineLevel="0" collapsed="false">
      <c r="A208" s="52"/>
      <c r="B208" s="45"/>
      <c r="C208" s="45"/>
      <c r="D208" s="44"/>
      <c r="E208" s="44"/>
      <c r="F208" s="46" t="s">
        <v>19</v>
      </c>
      <c r="G208" s="47" t="n">
        <v>83056.4</v>
      </c>
      <c r="H208" s="48"/>
    </row>
    <row r="209" s="49" customFormat="true" ht="39" hidden="true" customHeight="true" outlineLevel="0" collapsed="false">
      <c r="A209" s="52"/>
      <c r="B209" s="45"/>
      <c r="C209" s="45"/>
      <c r="D209" s="44"/>
      <c r="E209" s="44"/>
      <c r="F209" s="46" t="s">
        <v>20</v>
      </c>
      <c r="G209" s="47" t="n">
        <v>838.96</v>
      </c>
      <c r="H209" s="48"/>
    </row>
    <row r="210" s="49" customFormat="true" ht="24" hidden="true" customHeight="true" outlineLevel="0" collapsed="false">
      <c r="A210" s="52" t="s">
        <v>226</v>
      </c>
      <c r="B210" s="45" t="s">
        <v>227</v>
      </c>
      <c r="C210" s="45" t="s">
        <v>228</v>
      </c>
      <c r="D210" s="44" t="n">
        <v>44562</v>
      </c>
      <c r="E210" s="44" t="n">
        <v>45291</v>
      </c>
      <c r="F210" s="46" t="s">
        <v>17</v>
      </c>
      <c r="G210" s="47" t="n">
        <f aca="false">G211+G212</f>
        <v>35837.71</v>
      </c>
      <c r="H210" s="48" t="s">
        <v>229</v>
      </c>
    </row>
    <row r="211" s="49" customFormat="true" ht="24" hidden="true" customHeight="true" outlineLevel="0" collapsed="false">
      <c r="A211" s="52"/>
      <c r="B211" s="45"/>
      <c r="C211" s="45"/>
      <c r="D211" s="44"/>
      <c r="E211" s="44"/>
      <c r="F211" s="46" t="s">
        <v>19</v>
      </c>
      <c r="G211" s="47" t="n">
        <v>35479.3</v>
      </c>
      <c r="H211" s="48"/>
    </row>
    <row r="212" s="49" customFormat="true" ht="66.75" hidden="true" customHeight="true" outlineLevel="0" collapsed="false">
      <c r="A212" s="52"/>
      <c r="B212" s="45"/>
      <c r="C212" s="45"/>
      <c r="D212" s="44"/>
      <c r="E212" s="44"/>
      <c r="F212" s="46" t="s">
        <v>20</v>
      </c>
      <c r="G212" s="47" t="n">
        <v>358.41</v>
      </c>
      <c r="H212" s="48"/>
      <c r="I212" s="82"/>
    </row>
    <row r="213" s="49" customFormat="true" ht="28.2" hidden="true" customHeight="true" outlineLevel="0" collapsed="false">
      <c r="A213" s="52" t="s">
        <v>230</v>
      </c>
      <c r="B213" s="45" t="s">
        <v>231</v>
      </c>
      <c r="C213" s="45" t="s">
        <v>232</v>
      </c>
      <c r="D213" s="44" t="n">
        <v>44927</v>
      </c>
      <c r="E213" s="44" t="n">
        <v>45291</v>
      </c>
      <c r="F213" s="46" t="s">
        <v>17</v>
      </c>
      <c r="G213" s="47" t="n">
        <f aca="false">G214+G215</f>
        <v>211965.01</v>
      </c>
      <c r="H213" s="48" t="s">
        <v>233</v>
      </c>
    </row>
    <row r="214" s="49" customFormat="true" ht="31.95" hidden="true" customHeight="true" outlineLevel="0" collapsed="false">
      <c r="A214" s="52"/>
      <c r="B214" s="45"/>
      <c r="C214" s="45"/>
      <c r="D214" s="44"/>
      <c r="E214" s="44"/>
      <c r="F214" s="46" t="s">
        <v>19</v>
      </c>
      <c r="G214" s="47" t="n">
        <v>209845.3</v>
      </c>
      <c r="H214" s="48"/>
    </row>
    <row r="215" s="49" customFormat="true" ht="31.95" hidden="true" customHeight="true" outlineLevel="0" collapsed="false">
      <c r="A215" s="52"/>
      <c r="B215" s="45"/>
      <c r="C215" s="45"/>
      <c r="D215" s="44"/>
      <c r="E215" s="44"/>
      <c r="F215" s="46" t="s">
        <v>20</v>
      </c>
      <c r="G215" s="47" t="n">
        <v>2119.71</v>
      </c>
      <c r="H215" s="48"/>
      <c r="I215" s="82"/>
    </row>
    <row r="216" s="49" customFormat="true" ht="26.25" hidden="true" customHeight="true" outlineLevel="0" collapsed="false">
      <c r="A216" s="52" t="s">
        <v>234</v>
      </c>
      <c r="B216" s="45" t="s">
        <v>235</v>
      </c>
      <c r="C216" s="45" t="s">
        <v>236</v>
      </c>
      <c r="D216" s="44" t="n">
        <v>44927</v>
      </c>
      <c r="E216" s="44" t="n">
        <v>45291</v>
      </c>
      <c r="F216" s="46" t="s">
        <v>17</v>
      </c>
      <c r="G216" s="47" t="n">
        <f aca="false">G217+G218</f>
        <v>55807.11</v>
      </c>
      <c r="H216" s="48" t="s">
        <v>237</v>
      </c>
    </row>
    <row r="217" s="49" customFormat="true" ht="26.25" hidden="true" customHeight="true" outlineLevel="0" collapsed="false">
      <c r="A217" s="52"/>
      <c r="B217" s="45"/>
      <c r="C217" s="45"/>
      <c r="D217" s="44"/>
      <c r="E217" s="44"/>
      <c r="F217" s="46" t="s">
        <v>19</v>
      </c>
      <c r="G217" s="47" t="n">
        <v>55249</v>
      </c>
      <c r="H217" s="48"/>
    </row>
    <row r="218" s="49" customFormat="true" ht="26.25" hidden="true" customHeight="true" outlineLevel="0" collapsed="false">
      <c r="A218" s="52"/>
      <c r="B218" s="45"/>
      <c r="C218" s="45"/>
      <c r="D218" s="44"/>
      <c r="E218" s="44"/>
      <c r="F218" s="46" t="s">
        <v>20</v>
      </c>
      <c r="G218" s="47" t="n">
        <v>558.11</v>
      </c>
      <c r="H218" s="48"/>
    </row>
    <row r="219" s="49" customFormat="true" ht="28.2" hidden="true" customHeight="true" outlineLevel="0" collapsed="false">
      <c r="A219" s="52" t="s">
        <v>238</v>
      </c>
      <c r="B219" s="45" t="s">
        <v>239</v>
      </c>
      <c r="C219" s="45" t="s">
        <v>240</v>
      </c>
      <c r="D219" s="44" t="n">
        <v>44927</v>
      </c>
      <c r="E219" s="44" t="n">
        <v>45291</v>
      </c>
      <c r="F219" s="46" t="s">
        <v>17</v>
      </c>
      <c r="G219" s="47" t="n">
        <f aca="false">G220+G221+G222+G223</f>
        <v>75971.7</v>
      </c>
      <c r="H219" s="48"/>
    </row>
    <row r="220" s="49" customFormat="true" ht="21.75" hidden="true" customHeight="true" outlineLevel="0" collapsed="false">
      <c r="A220" s="52"/>
      <c r="B220" s="45"/>
      <c r="C220" s="45"/>
      <c r="D220" s="44"/>
      <c r="E220" s="44"/>
      <c r="F220" s="46" t="s">
        <v>18</v>
      </c>
      <c r="G220" s="47" t="n">
        <f aca="false">G225</f>
        <v>74617.9</v>
      </c>
      <c r="H220" s="48"/>
      <c r="I220" s="80"/>
    </row>
    <row r="221" s="49" customFormat="true" ht="27.6" hidden="true" customHeight="true" outlineLevel="0" collapsed="false">
      <c r="A221" s="52"/>
      <c r="B221" s="45"/>
      <c r="C221" s="45"/>
      <c r="D221" s="44"/>
      <c r="E221" s="44"/>
      <c r="F221" s="46" t="s">
        <v>19</v>
      </c>
      <c r="G221" s="47" t="n">
        <f aca="false">G226</f>
        <v>753.8</v>
      </c>
      <c r="H221" s="48"/>
      <c r="I221" s="80"/>
    </row>
    <row r="222" s="49" customFormat="true" ht="21.6" hidden="true" customHeight="true" outlineLevel="0" collapsed="false">
      <c r="A222" s="52"/>
      <c r="B222" s="45"/>
      <c r="C222" s="45"/>
      <c r="D222" s="44"/>
      <c r="E222" s="44"/>
      <c r="F222" s="46" t="s">
        <v>20</v>
      </c>
      <c r="G222" s="47" t="n">
        <f aca="false">G227</f>
        <v>600</v>
      </c>
      <c r="H222" s="48"/>
      <c r="I222" s="53"/>
    </row>
    <row r="223" s="49" customFormat="true" ht="51.6" hidden="true" customHeight="true" outlineLevel="0" collapsed="false">
      <c r="A223" s="52"/>
      <c r="B223" s="45"/>
      <c r="C223" s="45"/>
      <c r="D223" s="44"/>
      <c r="E223" s="44"/>
      <c r="F223" s="46" t="s">
        <v>21</v>
      </c>
      <c r="G223" s="47" t="n">
        <f aca="false">G228</f>
        <v>0</v>
      </c>
      <c r="H223" s="48"/>
      <c r="I223" s="53"/>
    </row>
    <row r="224" s="49" customFormat="true" ht="28.95" hidden="true" customHeight="true" outlineLevel="0" collapsed="false">
      <c r="A224" s="52" t="s">
        <v>241</v>
      </c>
      <c r="B224" s="45" t="s">
        <v>242</v>
      </c>
      <c r="C224" s="45" t="s">
        <v>243</v>
      </c>
      <c r="D224" s="44" t="n">
        <v>44562</v>
      </c>
      <c r="E224" s="44" t="n">
        <v>45291</v>
      </c>
      <c r="F224" s="46" t="s">
        <v>17</v>
      </c>
      <c r="G224" s="47" t="n">
        <f aca="false">SUM(G225:G228)</f>
        <v>75971.7</v>
      </c>
      <c r="H224" s="48" t="s">
        <v>244</v>
      </c>
    </row>
    <row r="225" s="49" customFormat="true" ht="27" hidden="true" customHeight="true" outlineLevel="0" collapsed="false">
      <c r="A225" s="52"/>
      <c r="B225" s="45"/>
      <c r="C225" s="45"/>
      <c r="D225" s="44"/>
      <c r="E225" s="44"/>
      <c r="F225" s="46" t="s">
        <v>18</v>
      </c>
      <c r="G225" s="83" t="n">
        <v>74617.9</v>
      </c>
      <c r="H225" s="48"/>
    </row>
    <row r="226" s="49" customFormat="true" ht="31.95" hidden="true" customHeight="true" outlineLevel="0" collapsed="false">
      <c r="A226" s="52"/>
      <c r="B226" s="45"/>
      <c r="C226" s="45"/>
      <c r="D226" s="44"/>
      <c r="E226" s="44"/>
      <c r="F226" s="46" t="s">
        <v>19</v>
      </c>
      <c r="G226" s="83" t="n">
        <v>753.8</v>
      </c>
      <c r="H226" s="48"/>
    </row>
    <row r="227" s="49" customFormat="true" ht="59.4" hidden="true" customHeight="true" outlineLevel="0" collapsed="false">
      <c r="A227" s="52"/>
      <c r="B227" s="45"/>
      <c r="C227" s="45"/>
      <c r="D227" s="44"/>
      <c r="E227" s="44"/>
      <c r="F227" s="46" t="s">
        <v>20</v>
      </c>
      <c r="G227" s="77" t="n">
        <v>600</v>
      </c>
      <c r="H227" s="48"/>
    </row>
    <row r="228" s="49" customFormat="true" ht="4.2" hidden="true" customHeight="true" outlineLevel="0" collapsed="false">
      <c r="A228" s="84"/>
      <c r="B228" s="84"/>
      <c r="C228" s="84"/>
      <c r="D228" s="85"/>
      <c r="E228" s="85"/>
      <c r="F228" s="86" t="s">
        <v>21</v>
      </c>
      <c r="G228" s="87" t="n">
        <v>0</v>
      </c>
      <c r="H228" s="88"/>
    </row>
    <row r="229" s="49" customFormat="true" ht="54" hidden="true" customHeight="true" outlineLevel="0" collapsed="false">
      <c r="A229" s="65" t="s">
        <v>245</v>
      </c>
      <c r="B229" s="68" t="s">
        <v>246</v>
      </c>
      <c r="C229" s="68" t="s">
        <v>247</v>
      </c>
      <c r="D229" s="67" t="n">
        <v>44927</v>
      </c>
      <c r="E229" s="89" t="n">
        <v>45291</v>
      </c>
      <c r="F229" s="68" t="s">
        <v>19</v>
      </c>
      <c r="G229" s="69" t="n">
        <f aca="false">G230+G231+G232+G233+G234+G235</f>
        <v>153812.8</v>
      </c>
      <c r="H229" s="48"/>
    </row>
    <row r="230" s="49" customFormat="true" ht="61.95" hidden="true" customHeight="true" outlineLevel="0" collapsed="false">
      <c r="A230" s="90" t="s">
        <v>248</v>
      </c>
      <c r="B230" s="45" t="s">
        <v>249</v>
      </c>
      <c r="C230" s="46" t="s">
        <v>250</v>
      </c>
      <c r="D230" s="63" t="n">
        <v>44927</v>
      </c>
      <c r="E230" s="44" t="n">
        <v>45291</v>
      </c>
      <c r="F230" s="46" t="s">
        <v>19</v>
      </c>
      <c r="G230" s="47" t="n">
        <f aca="false">54879.9+70</f>
        <v>54949.9</v>
      </c>
      <c r="H230" s="91" t="s">
        <v>251</v>
      </c>
    </row>
    <row r="231" s="49" customFormat="true" ht="100.2" hidden="true" customHeight="true" outlineLevel="0" collapsed="false">
      <c r="A231" s="52" t="s">
        <v>252</v>
      </c>
      <c r="B231" s="45" t="s">
        <v>253</v>
      </c>
      <c r="C231" s="45" t="s">
        <v>254</v>
      </c>
      <c r="D231" s="63" t="n">
        <v>44927</v>
      </c>
      <c r="E231" s="44" t="n">
        <v>45291</v>
      </c>
      <c r="F231" s="46" t="s">
        <v>19</v>
      </c>
      <c r="G231" s="47" t="n">
        <v>22171</v>
      </c>
      <c r="H231" s="48" t="s">
        <v>255</v>
      </c>
    </row>
    <row r="232" s="49" customFormat="true" ht="127.5" hidden="true" customHeight="true" outlineLevel="0" collapsed="false">
      <c r="A232" s="52" t="s">
        <v>256</v>
      </c>
      <c r="B232" s="45" t="s">
        <v>257</v>
      </c>
      <c r="C232" s="46" t="s">
        <v>204</v>
      </c>
      <c r="D232" s="63" t="n">
        <v>44927</v>
      </c>
      <c r="E232" s="44" t="n">
        <v>45291</v>
      </c>
      <c r="F232" s="46" t="s">
        <v>19</v>
      </c>
      <c r="G232" s="47" t="n">
        <f aca="false">3500+138.8</f>
        <v>3638.8</v>
      </c>
      <c r="H232" s="48" t="s">
        <v>258</v>
      </c>
    </row>
    <row r="233" s="49" customFormat="true" ht="251.4" hidden="true" customHeight="true" outlineLevel="0" collapsed="false">
      <c r="A233" s="52" t="s">
        <v>259</v>
      </c>
      <c r="B233" s="46" t="s">
        <v>260</v>
      </c>
      <c r="C233" s="46" t="s">
        <v>261</v>
      </c>
      <c r="D233" s="63" t="n">
        <v>44927</v>
      </c>
      <c r="E233" s="44" t="n">
        <v>45291</v>
      </c>
      <c r="F233" s="46" t="s">
        <v>19</v>
      </c>
      <c r="G233" s="47" t="n">
        <f aca="false">6839.2</f>
        <v>6839.2</v>
      </c>
      <c r="H233" s="48" t="s">
        <v>262</v>
      </c>
    </row>
    <row r="234" s="49" customFormat="true" ht="159" hidden="true" customHeight="true" outlineLevel="0" collapsed="false">
      <c r="A234" s="52" t="s">
        <v>263</v>
      </c>
      <c r="B234" s="45" t="s">
        <v>264</v>
      </c>
      <c r="C234" s="46" t="s">
        <v>265</v>
      </c>
      <c r="D234" s="63" t="n">
        <v>44927</v>
      </c>
      <c r="E234" s="44" t="n">
        <v>45291</v>
      </c>
      <c r="F234" s="46" t="s">
        <v>19</v>
      </c>
      <c r="G234" s="47" t="n">
        <v>300</v>
      </c>
      <c r="H234" s="91" t="s">
        <v>266</v>
      </c>
    </row>
    <row r="235" s="49" customFormat="true" ht="85.2" hidden="true" customHeight="true" outlineLevel="0" collapsed="false">
      <c r="A235" s="52" t="s">
        <v>267</v>
      </c>
      <c r="B235" s="46" t="s">
        <v>268</v>
      </c>
      <c r="C235" s="46" t="s">
        <v>269</v>
      </c>
      <c r="D235" s="63" t="n">
        <v>44927</v>
      </c>
      <c r="E235" s="44" t="n">
        <v>45291</v>
      </c>
      <c r="F235" s="46" t="s">
        <v>270</v>
      </c>
      <c r="G235" s="47" t="n">
        <v>65913.9</v>
      </c>
      <c r="H235" s="48" t="s">
        <v>271</v>
      </c>
    </row>
    <row r="236" s="49" customFormat="true" ht="98.25" hidden="true" customHeight="true" outlineLevel="0" collapsed="false">
      <c r="A236" s="90" t="s">
        <v>272</v>
      </c>
      <c r="B236" s="45" t="s">
        <v>273</v>
      </c>
      <c r="C236" s="46" t="s">
        <v>274</v>
      </c>
      <c r="D236" s="63" t="n">
        <v>44927</v>
      </c>
      <c r="E236" s="44" t="n">
        <v>45291</v>
      </c>
      <c r="F236" s="46" t="s">
        <v>275</v>
      </c>
      <c r="G236" s="47" t="s">
        <v>131</v>
      </c>
      <c r="H236" s="91" t="s">
        <v>276</v>
      </c>
    </row>
    <row r="237" s="49" customFormat="true" ht="29.4" hidden="true" customHeight="true" outlineLevel="0" collapsed="false">
      <c r="A237" s="92" t="s">
        <v>277</v>
      </c>
      <c r="B237" s="66" t="s">
        <v>278</v>
      </c>
      <c r="C237" s="45" t="s">
        <v>279</v>
      </c>
      <c r="D237" s="63" t="n">
        <v>44927</v>
      </c>
      <c r="E237" s="44" t="n">
        <v>45291</v>
      </c>
      <c r="F237" s="93" t="s">
        <v>17</v>
      </c>
      <c r="G237" s="94" t="n">
        <f aca="false">SUM(G238:G239)</f>
        <v>32323.23</v>
      </c>
      <c r="H237" s="95"/>
    </row>
    <row r="238" s="49" customFormat="true" ht="18" hidden="true" customHeight="false" outlineLevel="0" collapsed="false">
      <c r="A238" s="92"/>
      <c r="B238" s="66"/>
      <c r="C238" s="45"/>
      <c r="D238" s="63"/>
      <c r="E238" s="44"/>
      <c r="F238" s="96" t="s">
        <v>19</v>
      </c>
      <c r="G238" s="97" t="n">
        <f aca="false">G241</f>
        <v>32000</v>
      </c>
      <c r="H238" s="95"/>
    </row>
    <row r="239" s="49" customFormat="true" ht="39" hidden="true" customHeight="true" outlineLevel="0" collapsed="false">
      <c r="A239" s="92"/>
      <c r="B239" s="66"/>
      <c r="C239" s="45"/>
      <c r="D239" s="63"/>
      <c r="E239" s="44"/>
      <c r="F239" s="96" t="s">
        <v>20</v>
      </c>
      <c r="G239" s="97" t="n">
        <f aca="false">G242</f>
        <v>323.23</v>
      </c>
      <c r="H239" s="95"/>
    </row>
    <row r="240" s="49" customFormat="true" ht="39.6" hidden="true" customHeight="true" outlineLevel="0" collapsed="false">
      <c r="A240" s="54" t="s">
        <v>280</v>
      </c>
      <c r="B240" s="55" t="s">
        <v>281</v>
      </c>
      <c r="C240" s="55" t="s">
        <v>282</v>
      </c>
      <c r="D240" s="98" t="n">
        <v>44927</v>
      </c>
      <c r="E240" s="78" t="n">
        <v>45291</v>
      </c>
      <c r="F240" s="93" t="s">
        <v>17</v>
      </c>
      <c r="G240" s="94" t="n">
        <f aca="false">SUM(G241:G242)</f>
        <v>32323.23</v>
      </c>
      <c r="H240" s="55" t="s">
        <v>283</v>
      </c>
    </row>
    <row r="241" s="49" customFormat="true" ht="18" hidden="true" customHeight="false" outlineLevel="0" collapsed="false">
      <c r="A241" s="54"/>
      <c r="B241" s="55"/>
      <c r="C241" s="55"/>
      <c r="D241" s="98"/>
      <c r="E241" s="78"/>
      <c r="F241" s="96" t="s">
        <v>19</v>
      </c>
      <c r="G241" s="97" t="n">
        <v>32000</v>
      </c>
      <c r="H241" s="55"/>
    </row>
    <row r="242" s="49" customFormat="true" ht="26.4" hidden="true" customHeight="true" outlineLevel="0" collapsed="false">
      <c r="A242" s="54"/>
      <c r="B242" s="55"/>
      <c r="C242" s="55"/>
      <c r="D242" s="98"/>
      <c r="E242" s="78"/>
      <c r="F242" s="96" t="s">
        <v>20</v>
      </c>
      <c r="G242" s="97" t="n">
        <v>323.23</v>
      </c>
      <c r="H242" s="55"/>
    </row>
    <row r="243" s="60" customFormat="true" ht="164.4" hidden="true" customHeight="true" outlineLevel="0" collapsed="false">
      <c r="A243" s="52" t="s">
        <v>284</v>
      </c>
      <c r="B243" s="46" t="s">
        <v>285</v>
      </c>
      <c r="C243" s="46" t="s">
        <v>286</v>
      </c>
      <c r="D243" s="63" t="n">
        <v>44927</v>
      </c>
      <c r="E243" s="44" t="n">
        <v>45291</v>
      </c>
      <c r="F243" s="46" t="s">
        <v>275</v>
      </c>
      <c r="G243" s="99" t="s">
        <v>131</v>
      </c>
      <c r="H243" s="46" t="s">
        <v>287</v>
      </c>
    </row>
    <row r="244" s="101" customFormat="true" ht="38.4" hidden="true" customHeight="true" outlineLevel="0" collapsed="false">
      <c r="A244" s="100" t="s">
        <v>288</v>
      </c>
      <c r="B244" s="100"/>
      <c r="C244" s="100"/>
      <c r="D244" s="100"/>
      <c r="E244" s="100"/>
      <c r="F244" s="100"/>
      <c r="G244" s="100"/>
      <c r="H244" s="100"/>
    </row>
    <row r="245" s="49" customFormat="true" ht="22.95" hidden="true" customHeight="true" outlineLevel="0" collapsed="false">
      <c r="A245" s="102" t="s">
        <v>289</v>
      </c>
      <c r="B245" s="102"/>
      <c r="C245" s="102"/>
      <c r="D245" s="102"/>
      <c r="E245" s="102"/>
      <c r="F245" s="102"/>
      <c r="G245" s="102"/>
      <c r="H245" s="102"/>
    </row>
    <row r="246" s="49" customFormat="true" ht="13.95" hidden="true" customHeight="true" outlineLevel="0" collapsed="false">
      <c r="A246" s="102"/>
      <c r="B246" s="102"/>
      <c r="C246" s="102"/>
      <c r="D246" s="102"/>
      <c r="E246" s="102"/>
      <c r="F246" s="102"/>
      <c r="G246" s="102"/>
      <c r="H246" s="102"/>
    </row>
    <row r="247" s="49" customFormat="true" ht="18" hidden="true" customHeight="false" outlineLevel="0" collapsed="false"/>
    <row r="248" customFormat="false" ht="84" hidden="false" customHeight="true" outlineLevel="0" collapsed="false">
      <c r="A248" s="103" t="s">
        <v>290</v>
      </c>
      <c r="B248" s="103"/>
      <c r="C248" s="103"/>
      <c r="D248" s="103"/>
      <c r="E248" s="103"/>
      <c r="F248" s="103"/>
      <c r="G248" s="103"/>
      <c r="H248" s="103"/>
    </row>
    <row r="249" customFormat="false" ht="30" hidden="false" customHeight="true" outlineLevel="0" collapsed="false">
      <c r="A249" s="104" t="s">
        <v>291</v>
      </c>
      <c r="B249" s="104"/>
      <c r="C249" s="104"/>
      <c r="D249" s="104"/>
      <c r="E249" s="104"/>
      <c r="F249" s="104"/>
      <c r="G249" s="104"/>
      <c r="H249" s="104"/>
    </row>
  </sheetData>
  <autoFilter ref="A11:I237"/>
  <mergeCells count="402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8"/>
    <mergeCell ref="B106:B109"/>
    <mergeCell ref="C106:C109"/>
    <mergeCell ref="D106:D109"/>
    <mergeCell ref="E106:E109"/>
    <mergeCell ref="H106:H109"/>
    <mergeCell ref="A110:A112"/>
    <mergeCell ref="B110:B112"/>
    <mergeCell ref="C110:C112"/>
    <mergeCell ref="D110:D112"/>
    <mergeCell ref="E110:E112"/>
    <mergeCell ref="H110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A127:A130"/>
    <mergeCell ref="B127:B130"/>
    <mergeCell ref="C127:C130"/>
    <mergeCell ref="D127:D130"/>
    <mergeCell ref="E127:E130"/>
    <mergeCell ref="H127:H130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H147:H150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A166:A169"/>
    <mergeCell ref="B166:B169"/>
    <mergeCell ref="C166:C169"/>
    <mergeCell ref="D166:D169"/>
    <mergeCell ref="E166:E169"/>
    <mergeCell ref="H166:H169"/>
    <mergeCell ref="A170:A174"/>
    <mergeCell ref="B170:B174"/>
    <mergeCell ref="C170:C174"/>
    <mergeCell ref="D170:D174"/>
    <mergeCell ref="E170:E174"/>
    <mergeCell ref="H170:H174"/>
    <mergeCell ref="A175:A177"/>
    <mergeCell ref="B175:B177"/>
    <mergeCell ref="C175:C177"/>
    <mergeCell ref="D175:D177"/>
    <mergeCell ref="E175:E177"/>
    <mergeCell ref="H175:H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8"/>
    <mergeCell ref="B194:B198"/>
    <mergeCell ref="C194:C198"/>
    <mergeCell ref="D194:D198"/>
    <mergeCell ref="E194:E198"/>
    <mergeCell ref="H194:H198"/>
    <mergeCell ref="A199:A203"/>
    <mergeCell ref="B199:B203"/>
    <mergeCell ref="C199:C203"/>
    <mergeCell ref="D199:D203"/>
    <mergeCell ref="E199:E203"/>
    <mergeCell ref="H199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5"/>
    <mergeCell ref="B213:B215"/>
    <mergeCell ref="C213:C215"/>
    <mergeCell ref="D213:D215"/>
    <mergeCell ref="E213:E215"/>
    <mergeCell ref="H213:H215"/>
    <mergeCell ref="A216:A218"/>
    <mergeCell ref="B216:B218"/>
    <mergeCell ref="C216:C218"/>
    <mergeCell ref="D216:D218"/>
    <mergeCell ref="E216:E218"/>
    <mergeCell ref="H216:H218"/>
    <mergeCell ref="A219:A223"/>
    <mergeCell ref="B219:B223"/>
    <mergeCell ref="C219:C223"/>
    <mergeCell ref="D219:D223"/>
    <mergeCell ref="E219:E223"/>
    <mergeCell ref="H219:H223"/>
    <mergeCell ref="A224:A227"/>
    <mergeCell ref="B224:B227"/>
    <mergeCell ref="C224:C227"/>
    <mergeCell ref="D224:D227"/>
    <mergeCell ref="E224:E227"/>
    <mergeCell ref="H224:H227"/>
    <mergeCell ref="A237:A239"/>
    <mergeCell ref="B237:B239"/>
    <mergeCell ref="C237:C239"/>
    <mergeCell ref="D237:D239"/>
    <mergeCell ref="E237:E239"/>
    <mergeCell ref="H237:H239"/>
    <mergeCell ref="A240:A242"/>
    <mergeCell ref="B240:B242"/>
    <mergeCell ref="C240:C242"/>
    <mergeCell ref="D240:D242"/>
    <mergeCell ref="E240:E242"/>
    <mergeCell ref="H240:H242"/>
    <mergeCell ref="A244:H244"/>
    <mergeCell ref="A245:H246"/>
    <mergeCell ref="A248:H248"/>
    <mergeCell ref="A249:H249"/>
  </mergeCells>
  <printOptions headings="false" gridLines="false" gridLinesSet="true" horizontalCentered="false" verticalCentered="false"/>
  <pageMargins left="0.315277777777778" right="0.118055555555556" top="0.945138888888889" bottom="0.747916666666667" header="0.315277777777778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31" man="true" max="16383" min="0"/>
    <brk id="70" man="true" max="16383" min="0"/>
    <brk id="93" man="true" max="16383" min="0"/>
    <brk id="109" man="true" max="16383" min="0"/>
    <brk id="126" man="true" max="16383" min="0"/>
    <brk id="151" man="true" max="16383" min="0"/>
    <brk id="174" man="true" max="16383" min="0"/>
    <brk id="198" man="true" max="16383" min="0"/>
    <brk id="228" man="true" max="16383" min="0"/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3-02-03T13:48:59Z</cp:lastPrinted>
  <dcterms:modified xsi:type="dcterms:W3CDTF">2023-02-03T13:49:42Z</dcterms:modified>
  <cp:revision>0</cp:revision>
  <dc:subject/>
  <dc:title/>
</cp:coreProperties>
</file>